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4921"/>
        <c:axId val="54712034"/>
      </c:lineChart>
      <c:catAx>
        <c:axId val="7182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034"/>
        <c:crossesAt val="0"/>
        <c:auto val="1"/>
        <c:lblAlgn val="ctr"/>
        <c:lblOffset val="100"/>
        <c:noMultiLvlLbl val="0"/>
      </c:catAx>
      <c:valAx>
        <c:axId val="547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80631"/>
        <c:axId val="9371955"/>
      </c:lineChart>
      <c:catAx>
        <c:axId val="4208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5"/>
        <c:crossesAt val="0"/>
        <c:auto val="1"/>
        <c:lblAlgn val="ctr"/>
        <c:lblOffset val="100"/>
        <c:noMultiLvlLbl val="0"/>
      </c:catAx>
      <c:valAx>
        <c:axId val="93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647802"/>
        <c:axId val="42936851"/>
      </c:lineChart>
      <c:catAx>
        <c:axId val="51647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851"/>
        <c:crossesAt val="0"/>
        <c:auto val="1"/>
        <c:lblAlgn val="ctr"/>
        <c:lblOffset val="100"/>
        <c:noMultiLvlLbl val="0"/>
      </c:catAx>
      <c:valAx>
        <c:axId val="42936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04152"/>
        <c:axId val="69124389"/>
      </c:scatterChart>
      <c:valAx>
        <c:axId val="51304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389"/>
        <c:crossesAt val="0"/>
        <c:crossBetween val="midCat"/>
      </c:valAx>
      <c:valAx>
        <c:axId val="69124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1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261193"/>
        <c:axId val="23774339"/>
      </c:scatterChart>
      <c:valAx>
        <c:axId val="1426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339"/>
        <c:crossesAt val="0"/>
        <c:crossBetween val="midCat"/>
      </c:valAx>
      <c:valAx>
        <c:axId val="237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