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4784"/>
        <c:axId val="63336917"/>
      </c:lineChart>
      <c:catAx>
        <c:axId val="28404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917"/>
        <c:crossesAt val="0"/>
        <c:auto val="1"/>
        <c:lblAlgn val="ctr"/>
        <c:lblOffset val="100"/>
        <c:noMultiLvlLbl val="0"/>
      </c:catAx>
      <c:valAx>
        <c:axId val="633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6611"/>
        <c:axId val="67800168"/>
      </c:lineChart>
      <c:catAx>
        <c:axId val="21546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168"/>
        <c:crossesAt val="0"/>
        <c:auto val="1"/>
        <c:lblAlgn val="ctr"/>
        <c:lblOffset val="100"/>
        <c:noMultiLvlLbl val="0"/>
      </c:catAx>
      <c:valAx>
        <c:axId val="678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72717"/>
        <c:axId val="18456744"/>
      </c:lineChart>
      <c:catAx>
        <c:axId val="37372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744"/>
        <c:crossesAt val="0"/>
        <c:auto val="1"/>
        <c:lblAlgn val="ctr"/>
        <c:lblOffset val="100"/>
        <c:noMultiLvlLbl val="0"/>
      </c:catAx>
      <c:valAx>
        <c:axId val="18456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016144"/>
        <c:axId val="3786889"/>
      </c:scatterChart>
      <c:valAx>
        <c:axId val="53016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89"/>
        <c:crossesAt val="0"/>
        <c:crossBetween val="midCat"/>
      </c:valAx>
      <c:valAx>
        <c:axId val="3786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1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006072"/>
        <c:axId val="34587565"/>
      </c:scatterChart>
      <c:valAx>
        <c:axId val="77006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565"/>
        <c:crossesAt val="0"/>
        <c:crossBetween val="midCat"/>
      </c:valAx>
      <c:valAx>
        <c:axId val="345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0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