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646748"/>
        <c:axId val="97437274"/>
      </c:barChart>
      <c:catAx>
        <c:axId val="91646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437274"/>
        <c:crossesAt val="0"/>
        <c:auto val="1"/>
        <c:lblAlgn val="ctr"/>
        <c:lblOffset val="100"/>
        <c:noMultiLvlLbl val="0"/>
      </c:catAx>
      <c:valAx>
        <c:axId val="974372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467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23550"/>
        <c:axId val="23498496"/>
      </c:barChart>
      <c:catAx>
        <c:axId val="4823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498496"/>
        <c:crossesAt val="0"/>
        <c:auto val="1"/>
        <c:lblAlgn val="ctr"/>
        <c:lblOffset val="100"/>
        <c:noMultiLvlLbl val="0"/>
      </c:catAx>
      <c:valAx>
        <c:axId val="234984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235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