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31863"/>
        <c:axId val="92460461"/>
      </c:scatterChart>
      <c:valAx>
        <c:axId val="85731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461"/>
        <c:crossesAt val="0"/>
        <c:crossBetween val="midCat"/>
      </c:valAx>
      <c:valAx>
        <c:axId val="9246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88191"/>
        <c:axId val="13759372"/>
      </c:scatterChart>
      <c:valAx>
        <c:axId val="621881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372"/>
        <c:crossesAt val="0"/>
        <c:crossBetween val="midCat"/>
      </c:valAx>
      <c:valAx>
        <c:axId val="13759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88585"/>
        <c:axId val="71938991"/>
      </c:scatterChart>
      <c:valAx>
        <c:axId val="458885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991"/>
        <c:crossesAt val="0"/>
        <c:crossBetween val="midCat"/>
      </c:valAx>
      <c:valAx>
        <c:axId val="7193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70450"/>
        <c:axId val="48701352"/>
      </c:scatterChart>
      <c:valAx>
        <c:axId val="226704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352"/>
        <c:crossesAt val="0"/>
        <c:crossBetween val="midCat"/>
      </c:valAx>
      <c:valAx>
        <c:axId val="4870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64108"/>
        <c:axId val="92463119"/>
      </c:scatterChart>
      <c:valAx>
        <c:axId val="585641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119"/>
        <c:crossesAt val="0"/>
        <c:crossBetween val="midCat"/>
      </c:valAx>
      <c:valAx>
        <c:axId val="9246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0511"/>
        <c:axId val="51210025"/>
      </c:scatterChart>
      <c:valAx>
        <c:axId val="249905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025"/>
        <c:crossesAt val="0"/>
        <c:crossBetween val="midCat"/>
      </c:valAx>
      <c:valAx>
        <c:axId val="51210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80625"/>
        <c:axId val="24409738"/>
      </c:scatterChart>
      <c:valAx>
        <c:axId val="69080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738"/>
        <c:crossesAt val="0"/>
        <c:crossBetween val="midCat"/>
      </c:valAx>
      <c:valAx>
        <c:axId val="2440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13470"/>
        <c:axId val="78731725"/>
      </c:scatterChart>
      <c:valAx>
        <c:axId val="376134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725"/>
        <c:crossesAt val="0"/>
        <c:crossBetween val="midCat"/>
      </c:valAx>
      <c:valAx>
        <c:axId val="78731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71572"/>
        <c:axId val="61352889"/>
      </c:scatterChart>
      <c:valAx>
        <c:axId val="29471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889"/>
        <c:crossesAt val="0"/>
        <c:crossBetween val="midCat"/>
      </c:valAx>
      <c:valAx>
        <c:axId val="6135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187"/>
        <c:axId val="41633468"/>
      </c:scatterChart>
      <c:valAx>
        <c:axId val="84751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468"/>
        <c:crossesAt val="0"/>
        <c:crossBetween val="midCat"/>
      </c:valAx>
      <c:valAx>
        <c:axId val="4163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4450"/>
        <c:axId val="48774443"/>
      </c:scatterChart>
      <c:valAx>
        <c:axId val="666944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443"/>
        <c:crossesAt val="0"/>
        <c:crossBetween val="midCat"/>
      </c:valAx>
      <c:valAx>
        <c:axId val="4877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9147"/>
        <c:axId val="85592783"/>
      </c:scatterChart>
      <c:valAx>
        <c:axId val="54291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783"/>
        <c:crossesAt val="0"/>
        <c:crossBetween val="midCat"/>
      </c:valAx>
      <c:valAx>
        <c:axId val="85592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