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985345"/>
        <c:axId val="3004438"/>
      </c:lineChart>
      <c:catAx>
        <c:axId val="59853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04438"/>
        <c:crossesAt val="0"/>
        <c:auto val="1"/>
        <c:lblAlgn val="ctr"/>
        <c:lblOffset val="100"/>
        <c:noMultiLvlLbl val="0"/>
      </c:catAx>
      <c:valAx>
        <c:axId val="30044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853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3896382"/>
        <c:axId val="55061493"/>
      </c:lineChart>
      <c:catAx>
        <c:axId val="438963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061493"/>
        <c:crossesAt val="0"/>
        <c:auto val="1"/>
        <c:lblAlgn val="ctr"/>
        <c:lblOffset val="100"/>
        <c:noMultiLvlLbl val="0"/>
      </c:catAx>
      <c:valAx>
        <c:axId val="550614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8963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9238470"/>
        <c:axId val="70040194"/>
      </c:lineChart>
      <c:catAx>
        <c:axId val="792384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040194"/>
        <c:crossesAt val="0"/>
        <c:auto val="1"/>
        <c:lblAlgn val="ctr"/>
        <c:lblOffset val="100"/>
        <c:noMultiLvlLbl val="0"/>
      </c:catAx>
      <c:valAx>
        <c:axId val="700401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384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8807903"/>
        <c:axId val="93741371"/>
      </c:lineChart>
      <c:catAx>
        <c:axId val="388079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741371"/>
        <c:crossesAt val="0"/>
        <c:auto val="1"/>
        <c:lblAlgn val="ctr"/>
        <c:lblOffset val="100"/>
        <c:noMultiLvlLbl val="0"/>
      </c:catAx>
      <c:valAx>
        <c:axId val="937413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8079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9322144"/>
        <c:axId val="18399578"/>
      </c:lineChart>
      <c:catAx>
        <c:axId val="793221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399578"/>
        <c:crossesAt val="0"/>
        <c:auto val="1"/>
        <c:lblAlgn val="ctr"/>
        <c:lblOffset val="100"/>
        <c:noMultiLvlLbl val="0"/>
      </c:catAx>
      <c:valAx>
        <c:axId val="183995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3221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3065602"/>
        <c:axId val="9722655"/>
      </c:lineChart>
      <c:catAx>
        <c:axId val="830656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22655"/>
        <c:crossesAt val="0"/>
        <c:auto val="1"/>
        <c:lblAlgn val="ctr"/>
        <c:lblOffset val="100"/>
        <c:noMultiLvlLbl val="0"/>
      </c:catAx>
      <c:valAx>
        <c:axId val="97226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0656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9524827"/>
        <c:axId val="2964550"/>
      </c:lineChart>
      <c:catAx>
        <c:axId val="395248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64550"/>
        <c:crossesAt val="0"/>
        <c:auto val="1"/>
        <c:lblAlgn val="ctr"/>
        <c:lblOffset val="100"/>
        <c:noMultiLvlLbl val="0"/>
      </c:catAx>
      <c:valAx>
        <c:axId val="29645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5248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938446"/>
        <c:axId val="40350677"/>
      </c:lineChart>
      <c:catAx>
        <c:axId val="339384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350677"/>
        <c:crossesAt val="0"/>
        <c:auto val="1"/>
        <c:lblAlgn val="ctr"/>
        <c:lblOffset val="100"/>
        <c:noMultiLvlLbl val="0"/>
      </c:catAx>
      <c:valAx>
        <c:axId val="403506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9384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148404"/>
        <c:axId val="9417068"/>
      </c:lineChart>
      <c:catAx>
        <c:axId val="61484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17068"/>
        <c:crossesAt val="0"/>
        <c:auto val="1"/>
        <c:lblAlgn val="ctr"/>
        <c:lblOffset val="100"/>
        <c:noMultiLvlLbl val="0"/>
      </c:catAx>
      <c:valAx>
        <c:axId val="94170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484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4738657"/>
        <c:axId val="23674421"/>
      </c:lineChart>
      <c:catAx>
        <c:axId val="547386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674421"/>
        <c:crossesAt val="0"/>
        <c:auto val="1"/>
        <c:lblAlgn val="ctr"/>
        <c:lblOffset val="100"/>
        <c:noMultiLvlLbl val="0"/>
      </c:catAx>
      <c:valAx>
        <c:axId val="236744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7386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