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127197"/>
        <c:axId val="47910817"/>
      </c:scatterChart>
      <c:valAx>
        <c:axId val="201271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10817"/>
        <c:crossesAt val="0"/>
        <c:crossBetween val="midCat"/>
      </c:valAx>
      <c:valAx>
        <c:axId val="47910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271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3103189"/>
        <c:axId val="78356487"/>
      </c:scatterChart>
      <c:valAx>
        <c:axId val="731031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56487"/>
        <c:crossesAt val="0"/>
        <c:crossBetween val="midCat"/>
      </c:valAx>
      <c:valAx>
        <c:axId val="783564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1031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