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0516"/>
        <c:axId val="4519937"/>
      </c:lineChart>
      <c:catAx>
        <c:axId val="5659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937"/>
        <c:crossesAt val="0"/>
        <c:auto val="1"/>
        <c:lblAlgn val="ctr"/>
        <c:lblOffset val="100"/>
        <c:noMultiLvlLbl val="0"/>
      </c:catAx>
      <c:valAx>
        <c:axId val="4519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0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1460"/>
        <c:axId val="11269060"/>
      </c:lineChart>
      <c:catAx>
        <c:axId val="2424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9060"/>
        <c:crossesAt val="0"/>
        <c:auto val="1"/>
        <c:lblAlgn val="ctr"/>
        <c:lblOffset val="100"/>
        <c:noMultiLvlLbl val="0"/>
      </c:catAx>
      <c:valAx>
        <c:axId val="1126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1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187108"/>
        <c:axId val="29883196"/>
      </c:barChart>
      <c:catAx>
        <c:axId val="9418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3196"/>
        <c:crossesAt val="0"/>
        <c:auto val="1"/>
        <c:lblAlgn val="ctr"/>
        <c:lblOffset val="100"/>
        <c:noMultiLvlLbl val="0"/>
      </c:catAx>
      <c:valAx>
        <c:axId val="2988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7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117618"/>
        <c:axId val="9421784"/>
        <c:axId val="20359243"/>
      </c:bar3DChart>
      <c:catAx>
        <c:axId val="3011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784"/>
        <c:crossesAt val="0"/>
        <c:auto val="1"/>
        <c:lblAlgn val="ctr"/>
        <c:lblOffset val="100"/>
        <c:noMultiLvlLbl val="0"/>
      </c:catAx>
      <c:valAx>
        <c:axId val="9421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17618"/>
        <c:crossesAt val="1"/>
        <c:crossBetween val="midCat"/>
      </c:valAx>
      <c:serAx>
        <c:axId val="2035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7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309041"/>
        <c:axId val="51670886"/>
      </c:scatterChart>
      <c:valAx>
        <c:axId val="1630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0886"/>
        <c:crossesAt val="0"/>
        <c:crossBetween val="midCat"/>
      </c:valAx>
      <c:valAx>
        <c:axId val="51670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90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998502"/>
        <c:axId val="4048366"/>
      </c:scatterChart>
      <c:valAx>
        <c:axId val="33998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366"/>
        <c:crossesAt val="0"/>
        <c:crossBetween val="midCat"/>
        <c:majorUnit val="30"/>
        <c:minorUnit val="30"/>
      </c:valAx>
      <c:valAx>
        <c:axId val="4048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985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774836"/>
        <c:axId val="62237627"/>
      </c:scatterChart>
      <c:valAx>
        <c:axId val="407748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7627"/>
        <c:crossesAt val="0"/>
        <c:crossBetween val="midCat"/>
        <c:majorUnit val="30"/>
        <c:minorUnit val="30"/>
      </c:valAx>
      <c:valAx>
        <c:axId val="62237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748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