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7750716"/>
        <c:axId val="15830417"/>
      </c:barChart>
      <c:catAx>
        <c:axId val="37750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0417"/>
        <c:crossesAt val="0"/>
        <c:auto val="1"/>
        <c:lblAlgn val="ctr"/>
        <c:lblOffset val="100"/>
        <c:noMultiLvlLbl val="0"/>
      </c:catAx>
      <c:valAx>
        <c:axId val="158304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507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2148151"/>
        <c:axId val="27518417"/>
      </c:barChart>
      <c:catAx>
        <c:axId val="22148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8417"/>
        <c:crossesAt val="0"/>
        <c:auto val="1"/>
        <c:lblAlgn val="ctr"/>
        <c:lblOffset val="100"/>
        <c:noMultiLvlLbl val="0"/>
      </c:catAx>
      <c:valAx>
        <c:axId val="275184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481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