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433674"/>
        <c:axId val="8240533"/>
      </c:barChart>
      <c:catAx>
        <c:axId val="86433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0533"/>
        <c:auto val="1"/>
        <c:lblAlgn val="ctr"/>
        <c:lblOffset val="100"/>
        <c:noMultiLvlLbl val="0"/>
      </c:catAx>
      <c:valAx>
        <c:axId val="8240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33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540326"/>
        <c:axId val="20935885"/>
      </c:barChart>
      <c:catAx>
        <c:axId val="97540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35885"/>
        <c:auto val="1"/>
        <c:lblAlgn val="ctr"/>
        <c:lblOffset val="100"/>
        <c:noMultiLvlLbl val="0"/>
      </c:catAx>
      <c:valAx>
        <c:axId val="20935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40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093726"/>
        <c:axId val="9458236"/>
      </c:barChart>
      <c:catAx>
        <c:axId val="45093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8236"/>
        <c:auto val="1"/>
        <c:lblAlgn val="ctr"/>
        <c:lblOffset val="100"/>
        <c:noMultiLvlLbl val="0"/>
      </c:catAx>
      <c:valAx>
        <c:axId val="9458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93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441075"/>
        <c:axId val="28503300"/>
      </c:barChart>
      <c:catAx>
        <c:axId val="14441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03300"/>
        <c:auto val="1"/>
        <c:lblAlgn val="ctr"/>
        <c:lblOffset val="100"/>
        <c:noMultiLvlLbl val="0"/>
      </c:catAx>
      <c:valAx>
        <c:axId val="28503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41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