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589078"/>
        <c:axId val="78834209"/>
      </c:barChart>
      <c:catAx>
        <c:axId val="815890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34209"/>
        <c:auto val="1"/>
        <c:lblAlgn val="ctr"/>
        <c:lblOffset val="100"/>
        <c:noMultiLvlLbl val="0"/>
      </c:catAx>
      <c:valAx>
        <c:axId val="788342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890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916049"/>
        <c:axId val="40470599"/>
      </c:barChart>
      <c:catAx>
        <c:axId val="519160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70599"/>
        <c:auto val="1"/>
        <c:lblAlgn val="ctr"/>
        <c:lblOffset val="100"/>
        <c:noMultiLvlLbl val="0"/>
      </c:catAx>
      <c:valAx>
        <c:axId val="404705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160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547143"/>
        <c:axId val="44669999"/>
      </c:barChart>
      <c:catAx>
        <c:axId val="405471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69999"/>
        <c:auto val="1"/>
        <c:lblAlgn val="ctr"/>
        <c:lblOffset val="100"/>
        <c:noMultiLvlLbl val="0"/>
      </c:catAx>
      <c:valAx>
        <c:axId val="446699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471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8966047"/>
        <c:axId val="87516956"/>
      </c:barChart>
      <c:catAx>
        <c:axId val="689660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16956"/>
        <c:auto val="1"/>
        <c:lblAlgn val="ctr"/>
        <c:lblOffset val="100"/>
        <c:noMultiLvlLbl val="0"/>
      </c:catAx>
      <c:valAx>
        <c:axId val="875169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660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