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9813402"/>
        <c:axId val="68276811"/>
      </c:scatterChart>
      <c:valAx>
        <c:axId val="89813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6811"/>
        <c:crossesAt val="0"/>
        <c:crossBetween val="midCat"/>
      </c:valAx>
      <c:valAx>
        <c:axId val="6827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3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11592"/>
        <c:axId val="87531699"/>
      </c:lineChart>
      <c:catAx>
        <c:axId val="46611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1699"/>
        <c:crossesAt val="0"/>
        <c:auto val="1"/>
        <c:lblAlgn val="ctr"/>
        <c:lblOffset val="100"/>
        <c:noMultiLvlLbl val="0"/>
      </c:catAx>
      <c:valAx>
        <c:axId val="8753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1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