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5312309"/>
        <c:axId val="26421425"/>
      </c:barChart>
      <c:catAx>
        <c:axId val="55312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1425"/>
        <c:crossesAt val="0"/>
        <c:auto val="1"/>
        <c:lblAlgn val="ctr"/>
        <c:lblOffset val="100"/>
        <c:noMultiLvlLbl val="0"/>
      </c:catAx>
      <c:valAx>
        <c:axId val="26421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2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1020328"/>
        <c:axId val="18218532"/>
      </c:barChart>
      <c:catAx>
        <c:axId val="51020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8532"/>
        <c:crossesAt val="0"/>
        <c:auto val="1"/>
        <c:lblAlgn val="ctr"/>
        <c:lblOffset val="100"/>
        <c:noMultiLvlLbl val="0"/>
      </c:catAx>
      <c:valAx>
        <c:axId val="18218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03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4539390"/>
        <c:axId val="90436530"/>
      </c:barChart>
      <c:catAx>
        <c:axId val="94539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6530"/>
        <c:crossesAt val="0"/>
        <c:auto val="1"/>
        <c:lblAlgn val="ctr"/>
        <c:lblOffset val="100"/>
        <c:noMultiLvlLbl val="0"/>
      </c:catAx>
      <c:valAx>
        <c:axId val="90436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93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9261717"/>
        <c:axId val="21503874"/>
      </c:barChart>
      <c:catAx>
        <c:axId val="69261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3874"/>
        <c:crossesAt val="0"/>
        <c:auto val="1"/>
        <c:lblAlgn val="ctr"/>
        <c:lblOffset val="100"/>
        <c:noMultiLvlLbl val="0"/>
      </c:catAx>
      <c:valAx>
        <c:axId val="21503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17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