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64286"/>
        <c:axId val="98347399"/>
      </c:lineChart>
      <c:catAx>
        <c:axId val="8986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7399"/>
        <c:crossesAt val="0"/>
        <c:auto val="1"/>
        <c:lblAlgn val="ctr"/>
        <c:lblOffset val="100"/>
        <c:noMultiLvlLbl val="0"/>
      </c:catAx>
      <c:valAx>
        <c:axId val="98347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4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23359"/>
        <c:axId val="32018350"/>
      </c:lineChart>
      <c:catAx>
        <c:axId val="7692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8350"/>
        <c:crossesAt val="0"/>
        <c:auto val="1"/>
        <c:lblAlgn val="ctr"/>
        <c:lblOffset val="100"/>
        <c:noMultiLvlLbl val="0"/>
      </c:catAx>
      <c:valAx>
        <c:axId val="32018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3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518243"/>
        <c:axId val="91094707"/>
      </c:barChart>
      <c:catAx>
        <c:axId val="9451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4707"/>
        <c:crossesAt val="0"/>
        <c:auto val="1"/>
        <c:lblAlgn val="ctr"/>
        <c:lblOffset val="100"/>
        <c:noMultiLvlLbl val="0"/>
      </c:catAx>
      <c:valAx>
        <c:axId val="91094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8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745221"/>
        <c:axId val="21975755"/>
        <c:axId val="54288391"/>
      </c:bar3DChart>
      <c:catAx>
        <c:axId val="8874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5755"/>
        <c:crossesAt val="0"/>
        <c:auto val="1"/>
        <c:lblAlgn val="ctr"/>
        <c:lblOffset val="100"/>
        <c:noMultiLvlLbl val="0"/>
      </c:catAx>
      <c:valAx>
        <c:axId val="2197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45221"/>
        <c:crossesAt val="1"/>
        <c:crossBetween val="midCat"/>
      </c:valAx>
      <c:serAx>
        <c:axId val="5428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57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970605"/>
        <c:axId val="68664657"/>
      </c:scatterChart>
      <c:valAx>
        <c:axId val="2697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4657"/>
        <c:crossesAt val="0"/>
        <c:crossBetween val="midCat"/>
      </c:valAx>
      <c:valAx>
        <c:axId val="6866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06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277352"/>
        <c:axId val="39487861"/>
      </c:scatterChart>
      <c:valAx>
        <c:axId val="812773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7861"/>
        <c:crossesAt val="0"/>
        <c:crossBetween val="midCat"/>
        <c:majorUnit val="30"/>
        <c:minorUnit val="30"/>
      </c:valAx>
      <c:valAx>
        <c:axId val="394878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773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422416"/>
        <c:axId val="16792033"/>
      </c:scatterChart>
      <c:valAx>
        <c:axId val="984224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2033"/>
        <c:crossesAt val="0"/>
        <c:crossBetween val="midCat"/>
        <c:majorUnit val="30"/>
        <c:minorUnit val="30"/>
      </c:valAx>
      <c:valAx>
        <c:axId val="167920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224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