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16820"/>
        <c:axId val="28852986"/>
      </c:barChart>
      <c:catAx>
        <c:axId val="1391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2986"/>
        <c:auto val="1"/>
        <c:lblAlgn val="ctr"/>
        <c:lblOffset val="100"/>
        <c:noMultiLvlLbl val="0"/>
      </c:catAx>
      <c:valAx>
        <c:axId val="2885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56520"/>
        <c:axId val="38674972"/>
      </c:barChart>
      <c:catAx>
        <c:axId val="6145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972"/>
        <c:auto val="1"/>
        <c:lblAlgn val="ctr"/>
        <c:lblOffset val="100"/>
        <c:noMultiLvlLbl val="0"/>
      </c:catAx>
      <c:valAx>
        <c:axId val="3867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48618"/>
        <c:axId val="66913661"/>
      </c:barChart>
      <c:catAx>
        <c:axId val="1074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3661"/>
        <c:auto val="1"/>
        <c:lblAlgn val="ctr"/>
        <c:lblOffset val="100"/>
        <c:noMultiLvlLbl val="0"/>
      </c:catAx>
      <c:valAx>
        <c:axId val="6691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70631"/>
        <c:axId val="6549321"/>
      </c:barChart>
      <c:catAx>
        <c:axId val="6177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321"/>
        <c:auto val="1"/>
        <c:lblAlgn val="ctr"/>
        <c:lblOffset val="100"/>
        <c:noMultiLvlLbl val="0"/>
      </c:catAx>
      <c:valAx>
        <c:axId val="654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08655"/>
        <c:axId val="13431626"/>
      </c:barChart>
      <c:catAx>
        <c:axId val="1680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626"/>
        <c:auto val="1"/>
        <c:lblAlgn val="ctr"/>
        <c:lblOffset val="100"/>
        <c:noMultiLvlLbl val="0"/>
      </c:catAx>
      <c:valAx>
        <c:axId val="1343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75576"/>
        <c:axId val="48379969"/>
      </c:barChart>
      <c:catAx>
        <c:axId val="3107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969"/>
        <c:auto val="1"/>
        <c:lblAlgn val="ctr"/>
        <c:lblOffset val="100"/>
        <c:noMultiLvlLbl val="0"/>
      </c:catAx>
      <c:valAx>
        <c:axId val="4837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64055"/>
        <c:axId val="97446673"/>
      </c:barChart>
      <c:catAx>
        <c:axId val="6146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6673"/>
        <c:auto val="1"/>
        <c:lblAlgn val="ctr"/>
        <c:lblOffset val="100"/>
        <c:noMultiLvlLbl val="0"/>
      </c:catAx>
      <c:valAx>
        <c:axId val="9744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16192"/>
        <c:axId val="75250652"/>
      </c:barChart>
      <c:catAx>
        <c:axId val="4151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652"/>
        <c:auto val="1"/>
        <c:lblAlgn val="ctr"/>
        <c:lblOffset val="100"/>
        <c:noMultiLvlLbl val="0"/>
      </c:catAx>
      <c:valAx>
        <c:axId val="7525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86006"/>
        <c:axId val="301904"/>
      </c:barChart>
      <c:catAx>
        <c:axId val="9628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4"/>
        <c:auto val="1"/>
        <c:lblAlgn val="ctr"/>
        <c:lblOffset val="100"/>
        <c:noMultiLvlLbl val="0"/>
      </c:catAx>
      <c:valAx>
        <c:axId val="30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24662"/>
        <c:axId val="30861046"/>
      </c:barChart>
      <c:catAx>
        <c:axId val="1582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046"/>
        <c:auto val="1"/>
        <c:lblAlgn val="ctr"/>
        <c:lblOffset val="100"/>
        <c:noMultiLvlLbl val="0"/>
      </c:catAx>
      <c:valAx>
        <c:axId val="3086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78995"/>
        <c:axId val="15100397"/>
      </c:barChart>
      <c:catAx>
        <c:axId val="7007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0397"/>
        <c:auto val="1"/>
        <c:lblAlgn val="ctr"/>
        <c:lblOffset val="100"/>
        <c:noMultiLvlLbl val="0"/>
      </c:catAx>
      <c:valAx>
        <c:axId val="1510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12950"/>
        <c:axId val="88990816"/>
      </c:barChart>
      <c:catAx>
        <c:axId val="9931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816"/>
        <c:auto val="1"/>
        <c:lblAlgn val="ctr"/>
        <c:lblOffset val="100"/>
        <c:noMultiLvlLbl val="0"/>
      </c:catAx>
      <c:valAx>
        <c:axId val="8899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83496"/>
        <c:axId val="11521083"/>
      </c:barChart>
      <c:catAx>
        <c:axId val="3138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083"/>
        <c:auto val="1"/>
        <c:lblAlgn val="ctr"/>
        <c:lblOffset val="100"/>
        <c:noMultiLvlLbl val="0"/>
      </c:catAx>
      <c:valAx>
        <c:axId val="1152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93096"/>
        <c:axId val="24396489"/>
      </c:barChart>
      <c:catAx>
        <c:axId val="6419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489"/>
        <c:auto val="1"/>
        <c:lblAlgn val="ctr"/>
        <c:lblOffset val="100"/>
        <c:noMultiLvlLbl val="0"/>
      </c:catAx>
      <c:valAx>
        <c:axId val="2439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62266"/>
        <c:axId val="22623770"/>
      </c:barChart>
      <c:catAx>
        <c:axId val="2026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770"/>
        <c:auto val="1"/>
        <c:lblAlgn val="ctr"/>
        <c:lblOffset val="100"/>
        <c:noMultiLvlLbl val="0"/>
      </c:catAx>
      <c:valAx>
        <c:axId val="2262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62185"/>
        <c:axId val="46680613"/>
      </c:barChart>
      <c:catAx>
        <c:axId val="8246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613"/>
        <c:auto val="1"/>
        <c:lblAlgn val="ctr"/>
        <c:lblOffset val="100"/>
        <c:noMultiLvlLbl val="0"/>
      </c:catAx>
      <c:valAx>
        <c:axId val="4668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38323"/>
        <c:axId val="94158330"/>
      </c:barChart>
      <c:catAx>
        <c:axId val="9033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330"/>
        <c:auto val="1"/>
        <c:lblAlgn val="ctr"/>
        <c:lblOffset val="100"/>
        <c:noMultiLvlLbl val="0"/>
      </c:catAx>
      <c:valAx>
        <c:axId val="9415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03556"/>
        <c:axId val="80602311"/>
      </c:barChart>
      <c:catAx>
        <c:axId val="6390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311"/>
        <c:auto val="1"/>
        <c:lblAlgn val="ctr"/>
        <c:lblOffset val="100"/>
        <c:noMultiLvlLbl val="0"/>
      </c:catAx>
      <c:valAx>
        <c:axId val="8060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