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5123"/>
        <c:axId val="18247341"/>
      </c:scatterChart>
      <c:valAx>
        <c:axId val="8325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341"/>
        <c:crossesAt val="0"/>
        <c:crossBetween val="midCat"/>
      </c:valAx>
      <c:valAx>
        <c:axId val="18247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33678"/>
        <c:axId val="71072595"/>
      </c:scatterChart>
      <c:valAx>
        <c:axId val="49733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595"/>
        <c:crossesAt val="0"/>
        <c:crossBetween val="midCat"/>
      </c:valAx>
      <c:valAx>
        <c:axId val="71072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61162"/>
        <c:axId val="45182589"/>
      </c:scatterChart>
      <c:valAx>
        <c:axId val="16261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589"/>
        <c:crossesAt val="0"/>
        <c:crossBetween val="midCat"/>
      </c:valAx>
      <c:valAx>
        <c:axId val="45182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18416"/>
        <c:axId val="46389245"/>
      </c:scatterChart>
      <c:valAx>
        <c:axId val="19918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245"/>
        <c:crossesAt val="0"/>
        <c:crossBetween val="midCat"/>
      </c:valAx>
      <c:valAx>
        <c:axId val="46389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