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89628"/>
        <c:axId val="4342620"/>
      </c:scatterChart>
      <c:valAx>
        <c:axId val="2948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20"/>
        <c:crossesAt val="0"/>
        <c:crossBetween val="midCat"/>
      </c:valAx>
      <c:valAx>
        <c:axId val="434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8992"/>
        <c:axId val="95590139"/>
      </c:scatterChart>
      <c:valAx>
        <c:axId val="6012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139"/>
        <c:crossesAt val="0"/>
        <c:crossBetween val="midCat"/>
      </c:valAx>
      <c:valAx>
        <c:axId val="9559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22930"/>
        <c:axId val="80163323"/>
      </c:scatterChart>
      <c:valAx>
        <c:axId val="3062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323"/>
        <c:crossesAt val="0"/>
        <c:crossBetween val="midCat"/>
      </c:valAx>
      <c:valAx>
        <c:axId val="8016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77459"/>
        <c:axId val="20465867"/>
      </c:scatterChart>
      <c:valAx>
        <c:axId val="5747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867"/>
        <c:crossesAt val="0"/>
        <c:crossBetween val="midCat"/>
      </c:valAx>
      <c:valAx>
        <c:axId val="2046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