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02858"/>
        <c:axId val="65113155"/>
      </c:barChart>
      <c:catAx>
        <c:axId val="3810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155"/>
        <c:auto val="1"/>
        <c:lblAlgn val="ctr"/>
        <c:lblOffset val="100"/>
        <c:noMultiLvlLbl val="0"/>
      </c:catAx>
      <c:valAx>
        <c:axId val="6511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32309"/>
        <c:axId val="21354751"/>
      </c:barChart>
      <c:catAx>
        <c:axId val="5493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751"/>
        <c:auto val="1"/>
        <c:lblAlgn val="ctr"/>
        <c:lblOffset val="100"/>
        <c:noMultiLvlLbl val="0"/>
      </c:catAx>
      <c:valAx>
        <c:axId val="2135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50141"/>
        <c:axId val="57526069"/>
      </c:barChart>
      <c:catAx>
        <c:axId val="7545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069"/>
        <c:auto val="1"/>
        <c:lblAlgn val="ctr"/>
        <c:lblOffset val="100"/>
        <c:noMultiLvlLbl val="0"/>
      </c:catAx>
      <c:valAx>
        <c:axId val="5752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73008"/>
        <c:axId val="15926940"/>
      </c:barChart>
      <c:catAx>
        <c:axId val="9247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940"/>
        <c:auto val="1"/>
        <c:lblAlgn val="ctr"/>
        <c:lblOffset val="100"/>
        <c:noMultiLvlLbl val="0"/>
      </c:catAx>
      <c:valAx>
        <c:axId val="1592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08583"/>
        <c:axId val="15199819"/>
      </c:barChart>
      <c:catAx>
        <c:axId val="7400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819"/>
        <c:auto val="1"/>
        <c:lblAlgn val="ctr"/>
        <c:lblOffset val="100"/>
        <c:noMultiLvlLbl val="0"/>
      </c:catAx>
      <c:valAx>
        <c:axId val="1519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58086"/>
        <c:axId val="51752685"/>
      </c:barChart>
      <c:catAx>
        <c:axId val="1505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685"/>
        <c:auto val="1"/>
        <c:lblAlgn val="ctr"/>
        <c:lblOffset val="100"/>
        <c:noMultiLvlLbl val="0"/>
      </c:catAx>
      <c:valAx>
        <c:axId val="5175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69741"/>
        <c:axId val="30593738"/>
      </c:barChart>
      <c:catAx>
        <c:axId val="6746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738"/>
        <c:auto val="1"/>
        <c:lblAlgn val="ctr"/>
        <c:lblOffset val="100"/>
        <c:noMultiLvlLbl val="0"/>
      </c:catAx>
      <c:valAx>
        <c:axId val="3059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29347"/>
        <c:axId val="80564588"/>
      </c:barChart>
      <c:catAx>
        <c:axId val="1492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588"/>
        <c:auto val="1"/>
        <c:lblAlgn val="ctr"/>
        <c:lblOffset val="100"/>
        <c:noMultiLvlLbl val="0"/>
      </c:catAx>
      <c:valAx>
        <c:axId val="8056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7332"/>
        <c:axId val="78367572"/>
      </c:barChart>
      <c:catAx>
        <c:axId val="376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572"/>
        <c:auto val="1"/>
        <c:lblAlgn val="ctr"/>
        <c:lblOffset val="100"/>
        <c:noMultiLvlLbl val="0"/>
      </c:catAx>
      <c:valAx>
        <c:axId val="7836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72045"/>
        <c:axId val="98991165"/>
      </c:barChart>
      <c:catAx>
        <c:axId val="9757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165"/>
        <c:auto val="1"/>
        <c:lblAlgn val="ctr"/>
        <c:lblOffset val="100"/>
        <c:noMultiLvlLbl val="0"/>
      </c:catAx>
      <c:valAx>
        <c:axId val="9899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72454"/>
        <c:axId val="38053207"/>
      </c:barChart>
      <c:catAx>
        <c:axId val="5007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207"/>
        <c:auto val="1"/>
        <c:lblAlgn val="ctr"/>
        <c:lblOffset val="100"/>
        <c:noMultiLvlLbl val="0"/>
      </c:catAx>
      <c:valAx>
        <c:axId val="3805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12572"/>
        <c:axId val="22314232"/>
      </c:barChart>
      <c:catAx>
        <c:axId val="3511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232"/>
        <c:auto val="1"/>
        <c:lblAlgn val="ctr"/>
        <c:lblOffset val="100"/>
        <c:noMultiLvlLbl val="0"/>
      </c:catAx>
      <c:valAx>
        <c:axId val="223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08675"/>
        <c:axId val="11643336"/>
      </c:barChart>
      <c:catAx>
        <c:axId val="8620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336"/>
        <c:auto val="1"/>
        <c:lblAlgn val="ctr"/>
        <c:lblOffset val="100"/>
        <c:noMultiLvlLbl val="0"/>
      </c:catAx>
      <c:valAx>
        <c:axId val="1164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25822"/>
        <c:axId val="82415971"/>
      </c:barChart>
      <c:catAx>
        <c:axId val="1172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971"/>
        <c:auto val="1"/>
        <c:lblAlgn val="ctr"/>
        <c:lblOffset val="100"/>
        <c:noMultiLvlLbl val="0"/>
      </c:catAx>
      <c:valAx>
        <c:axId val="8241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49546"/>
        <c:axId val="89690602"/>
      </c:barChart>
      <c:catAx>
        <c:axId val="3214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602"/>
        <c:auto val="1"/>
        <c:lblAlgn val="ctr"/>
        <c:lblOffset val="100"/>
        <c:noMultiLvlLbl val="0"/>
      </c:catAx>
      <c:valAx>
        <c:axId val="8969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85458"/>
        <c:axId val="5428786"/>
      </c:barChart>
      <c:catAx>
        <c:axId val="4238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86"/>
        <c:auto val="1"/>
        <c:lblAlgn val="ctr"/>
        <c:lblOffset val="100"/>
        <c:noMultiLvlLbl val="0"/>
      </c:catAx>
      <c:valAx>
        <c:axId val="542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60869"/>
        <c:axId val="4790375"/>
      </c:barChart>
      <c:catAx>
        <c:axId val="6596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75"/>
        <c:auto val="1"/>
        <c:lblAlgn val="ctr"/>
        <c:lblOffset val="100"/>
        <c:noMultiLvlLbl val="0"/>
      </c:catAx>
      <c:valAx>
        <c:axId val="479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39535"/>
        <c:axId val="10522365"/>
      </c:barChart>
      <c:catAx>
        <c:axId val="1943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365"/>
        <c:auto val="1"/>
        <c:lblAlgn val="ctr"/>
        <c:lblOffset val="100"/>
        <c:noMultiLvlLbl val="0"/>
      </c:catAx>
      <c:valAx>
        <c:axId val="105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