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98359"/>
        <c:axId val="82295388"/>
      </c:scatterChart>
      <c:valAx>
        <c:axId val="2769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388"/>
        <c:crossesAt val="0"/>
        <c:crossBetween val="midCat"/>
      </c:valAx>
      <c:valAx>
        <c:axId val="8229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70989"/>
        <c:axId val="75085041"/>
      </c:scatterChart>
      <c:valAx>
        <c:axId val="62270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041"/>
        <c:crossesAt val="0"/>
        <c:crossBetween val="midCat"/>
      </c:valAx>
      <c:valAx>
        <c:axId val="7508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59849"/>
        <c:axId val="9269554"/>
      </c:scatterChart>
      <c:valAx>
        <c:axId val="38759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54"/>
        <c:crossesAt val="0"/>
        <c:crossBetween val="midCat"/>
      </c:valAx>
      <c:valAx>
        <c:axId val="926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24326"/>
        <c:axId val="52290737"/>
      </c:scatterChart>
      <c:valAx>
        <c:axId val="33224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737"/>
        <c:crossesAt val="0"/>
        <c:crossBetween val="midCat"/>
      </c:valAx>
      <c:valAx>
        <c:axId val="5229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