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62029"/>
        <c:axId val="530631"/>
      </c:barChart>
      <c:catAx>
        <c:axId val="7506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1"/>
        <c:auto val="1"/>
        <c:lblAlgn val="ctr"/>
        <c:lblOffset val="100"/>
        <c:noMultiLvlLbl val="0"/>
      </c:catAx>
      <c:valAx>
        <c:axId val="53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27861"/>
        <c:axId val="23208535"/>
      </c:barChart>
      <c:catAx>
        <c:axId val="7712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535"/>
        <c:auto val="1"/>
        <c:lblAlgn val="ctr"/>
        <c:lblOffset val="100"/>
        <c:noMultiLvlLbl val="0"/>
      </c:catAx>
      <c:valAx>
        <c:axId val="2320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36737"/>
        <c:axId val="92459662"/>
      </c:barChart>
      <c:catAx>
        <c:axId val="9293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662"/>
        <c:auto val="1"/>
        <c:lblAlgn val="ctr"/>
        <c:lblOffset val="100"/>
        <c:noMultiLvlLbl val="0"/>
      </c:catAx>
      <c:valAx>
        <c:axId val="9245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93139"/>
        <c:axId val="76806274"/>
      </c:barChart>
      <c:catAx>
        <c:axId val="2129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274"/>
        <c:auto val="1"/>
        <c:lblAlgn val="ctr"/>
        <c:lblOffset val="100"/>
        <c:noMultiLvlLbl val="0"/>
      </c:catAx>
      <c:valAx>
        <c:axId val="7680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82117"/>
        <c:axId val="15516296"/>
      </c:barChart>
      <c:catAx>
        <c:axId val="6408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296"/>
        <c:auto val="1"/>
        <c:lblAlgn val="ctr"/>
        <c:lblOffset val="100"/>
        <c:noMultiLvlLbl val="0"/>
      </c:catAx>
      <c:valAx>
        <c:axId val="1551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1053"/>
        <c:axId val="88691083"/>
      </c:barChart>
      <c:catAx>
        <c:axId val="697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083"/>
        <c:auto val="1"/>
        <c:lblAlgn val="ctr"/>
        <c:lblOffset val="100"/>
        <c:noMultiLvlLbl val="0"/>
      </c:catAx>
      <c:valAx>
        <c:axId val="8869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98909"/>
        <c:axId val="21967873"/>
      </c:barChart>
      <c:catAx>
        <c:axId val="9619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873"/>
        <c:auto val="1"/>
        <c:lblAlgn val="ctr"/>
        <c:lblOffset val="100"/>
        <c:noMultiLvlLbl val="0"/>
      </c:catAx>
      <c:valAx>
        <c:axId val="2196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37228"/>
        <c:axId val="21427099"/>
      </c:barChart>
      <c:catAx>
        <c:axId val="5913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099"/>
        <c:auto val="1"/>
        <c:lblAlgn val="ctr"/>
        <c:lblOffset val="100"/>
        <c:noMultiLvlLbl val="0"/>
      </c:catAx>
      <c:valAx>
        <c:axId val="2142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33610"/>
        <c:axId val="33638824"/>
      </c:barChart>
      <c:catAx>
        <c:axId val="5813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824"/>
        <c:auto val="1"/>
        <c:lblAlgn val="ctr"/>
        <c:lblOffset val="100"/>
        <c:noMultiLvlLbl val="0"/>
      </c:catAx>
      <c:valAx>
        <c:axId val="3363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01021"/>
        <c:axId val="49994376"/>
      </c:barChart>
      <c:catAx>
        <c:axId val="7740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376"/>
        <c:auto val="1"/>
        <c:lblAlgn val="ctr"/>
        <c:lblOffset val="100"/>
        <c:noMultiLvlLbl val="0"/>
      </c:catAx>
      <c:valAx>
        <c:axId val="4999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63243"/>
        <c:axId val="5594748"/>
      </c:barChart>
      <c:catAx>
        <c:axId val="8036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48"/>
        <c:auto val="1"/>
        <c:lblAlgn val="ctr"/>
        <c:lblOffset val="100"/>
        <c:noMultiLvlLbl val="0"/>
      </c:catAx>
      <c:valAx>
        <c:axId val="559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75368"/>
        <c:axId val="96138047"/>
      </c:barChart>
      <c:catAx>
        <c:axId val="2407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047"/>
        <c:auto val="1"/>
        <c:lblAlgn val="ctr"/>
        <c:lblOffset val="100"/>
        <c:noMultiLvlLbl val="0"/>
      </c:catAx>
      <c:valAx>
        <c:axId val="9613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74858"/>
        <c:axId val="92104585"/>
      </c:barChart>
      <c:catAx>
        <c:axId val="2417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585"/>
        <c:auto val="1"/>
        <c:lblAlgn val="ctr"/>
        <c:lblOffset val="100"/>
        <c:noMultiLvlLbl val="0"/>
      </c:catAx>
      <c:valAx>
        <c:axId val="9210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17444"/>
        <c:axId val="12952346"/>
      </c:barChart>
      <c:catAx>
        <c:axId val="6711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346"/>
        <c:auto val="1"/>
        <c:lblAlgn val="ctr"/>
        <c:lblOffset val="100"/>
        <c:noMultiLvlLbl val="0"/>
      </c:catAx>
      <c:valAx>
        <c:axId val="1295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32785"/>
        <c:axId val="66881171"/>
      </c:barChart>
      <c:catAx>
        <c:axId val="7163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171"/>
        <c:auto val="1"/>
        <c:lblAlgn val="ctr"/>
        <c:lblOffset val="100"/>
        <c:noMultiLvlLbl val="0"/>
      </c:catAx>
      <c:valAx>
        <c:axId val="6688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82976"/>
        <c:axId val="50893383"/>
      </c:barChart>
      <c:catAx>
        <c:axId val="1418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383"/>
        <c:auto val="1"/>
        <c:lblAlgn val="ctr"/>
        <c:lblOffset val="100"/>
        <c:noMultiLvlLbl val="0"/>
      </c:catAx>
      <c:valAx>
        <c:axId val="5089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28520"/>
        <c:axId val="62033180"/>
      </c:barChart>
      <c:catAx>
        <c:axId val="1062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180"/>
        <c:auto val="1"/>
        <c:lblAlgn val="ctr"/>
        <c:lblOffset val="100"/>
        <c:noMultiLvlLbl val="0"/>
      </c:catAx>
      <c:valAx>
        <c:axId val="6203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44325"/>
        <c:axId val="61553003"/>
      </c:barChart>
      <c:catAx>
        <c:axId val="5564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003"/>
        <c:auto val="1"/>
        <c:lblAlgn val="ctr"/>
        <c:lblOffset val="100"/>
        <c:noMultiLvlLbl val="0"/>
      </c:catAx>
      <c:valAx>
        <c:axId val="6155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