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128"/>
        <c:axId val="30564387"/>
      </c:scatterChart>
      <c:valAx>
        <c:axId val="11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387"/>
        <c:crossesAt val="0"/>
        <c:crossBetween val="midCat"/>
      </c:valAx>
      <c:valAx>
        <c:axId val="3056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39352"/>
        <c:axId val="27219491"/>
      </c:scatterChart>
      <c:valAx>
        <c:axId val="9233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491"/>
        <c:crossesAt val="0"/>
        <c:crossBetween val="midCat"/>
      </c:valAx>
      <c:valAx>
        <c:axId val="27219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55249"/>
        <c:axId val="45148908"/>
      </c:scatterChart>
      <c:valAx>
        <c:axId val="6815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908"/>
        <c:crossesAt val="0"/>
        <c:crossBetween val="midCat"/>
      </c:valAx>
      <c:valAx>
        <c:axId val="4514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73436"/>
        <c:axId val="80210893"/>
      </c:scatterChart>
      <c:valAx>
        <c:axId val="64773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893"/>
        <c:crossesAt val="0"/>
        <c:crossBetween val="midCat"/>
      </c:valAx>
      <c:valAx>
        <c:axId val="8021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