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98938"/>
        <c:axId val="50093770"/>
      </c:barChart>
      <c:catAx>
        <c:axId val="4799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770"/>
        <c:auto val="1"/>
        <c:lblAlgn val="ctr"/>
        <c:lblOffset val="100"/>
        <c:noMultiLvlLbl val="0"/>
      </c:catAx>
      <c:valAx>
        <c:axId val="5009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27937"/>
        <c:axId val="18740850"/>
      </c:barChart>
      <c:catAx>
        <c:axId val="7622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850"/>
        <c:auto val="1"/>
        <c:lblAlgn val="ctr"/>
        <c:lblOffset val="100"/>
        <c:noMultiLvlLbl val="0"/>
      </c:catAx>
      <c:valAx>
        <c:axId val="187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32286"/>
        <c:axId val="87713515"/>
      </c:barChart>
      <c:catAx>
        <c:axId val="254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515"/>
        <c:auto val="1"/>
        <c:lblAlgn val="ctr"/>
        <c:lblOffset val="100"/>
        <c:noMultiLvlLbl val="0"/>
      </c:catAx>
      <c:valAx>
        <c:axId val="877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62415"/>
        <c:axId val="36102330"/>
      </c:barChart>
      <c:catAx>
        <c:axId val="6096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330"/>
        <c:auto val="1"/>
        <c:lblAlgn val="ctr"/>
        <c:lblOffset val="100"/>
        <c:noMultiLvlLbl val="0"/>
      </c:catAx>
      <c:valAx>
        <c:axId val="361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36435"/>
        <c:axId val="56239018"/>
      </c:barChart>
      <c:catAx>
        <c:axId val="894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018"/>
        <c:auto val="1"/>
        <c:lblAlgn val="ctr"/>
        <c:lblOffset val="100"/>
        <c:noMultiLvlLbl val="0"/>
      </c:catAx>
      <c:valAx>
        <c:axId val="562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38353"/>
        <c:axId val="45977820"/>
      </c:barChart>
      <c:catAx>
        <c:axId val="255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820"/>
        <c:auto val="1"/>
        <c:lblAlgn val="ctr"/>
        <c:lblOffset val="100"/>
        <c:noMultiLvlLbl val="0"/>
      </c:catAx>
      <c:valAx>
        <c:axId val="459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32962"/>
        <c:axId val="70775513"/>
      </c:barChart>
      <c:catAx>
        <c:axId val="520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513"/>
        <c:auto val="1"/>
        <c:lblAlgn val="ctr"/>
        <c:lblOffset val="100"/>
        <c:noMultiLvlLbl val="0"/>
      </c:catAx>
      <c:valAx>
        <c:axId val="707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89980"/>
        <c:axId val="75288766"/>
      </c:barChart>
      <c:catAx>
        <c:axId val="589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766"/>
        <c:auto val="1"/>
        <c:lblAlgn val="ctr"/>
        <c:lblOffset val="100"/>
        <c:noMultiLvlLbl val="0"/>
      </c:catAx>
      <c:valAx>
        <c:axId val="7528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3083"/>
        <c:axId val="86400275"/>
      </c:barChart>
      <c:catAx>
        <c:axId val="682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275"/>
        <c:auto val="1"/>
        <c:lblAlgn val="ctr"/>
        <c:lblOffset val="100"/>
        <c:noMultiLvlLbl val="0"/>
      </c:catAx>
      <c:valAx>
        <c:axId val="864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26619"/>
        <c:axId val="18299904"/>
      </c:barChart>
      <c:catAx>
        <c:axId val="6212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904"/>
        <c:auto val="1"/>
        <c:lblAlgn val="ctr"/>
        <c:lblOffset val="100"/>
        <c:noMultiLvlLbl val="0"/>
      </c:catAx>
      <c:valAx>
        <c:axId val="182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67896"/>
        <c:axId val="90650595"/>
      </c:barChart>
      <c:catAx>
        <c:axId val="4696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595"/>
        <c:auto val="1"/>
        <c:lblAlgn val="ctr"/>
        <c:lblOffset val="100"/>
        <c:noMultiLvlLbl val="0"/>
      </c:catAx>
      <c:valAx>
        <c:axId val="906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39744"/>
        <c:axId val="87319653"/>
      </c:barChart>
      <c:catAx>
        <c:axId val="304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653"/>
        <c:auto val="1"/>
        <c:lblAlgn val="ctr"/>
        <c:lblOffset val="100"/>
        <c:noMultiLvlLbl val="0"/>
      </c:catAx>
      <c:valAx>
        <c:axId val="873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4463"/>
        <c:axId val="23407519"/>
      </c:barChart>
      <c:catAx>
        <c:axId val="638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519"/>
        <c:auto val="1"/>
        <c:lblAlgn val="ctr"/>
        <c:lblOffset val="100"/>
        <c:noMultiLvlLbl val="0"/>
      </c:catAx>
      <c:valAx>
        <c:axId val="234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74845"/>
        <c:axId val="29882830"/>
      </c:barChart>
      <c:catAx>
        <c:axId val="7507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830"/>
        <c:auto val="1"/>
        <c:lblAlgn val="ctr"/>
        <c:lblOffset val="100"/>
        <c:noMultiLvlLbl val="0"/>
      </c:catAx>
      <c:valAx>
        <c:axId val="298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71008"/>
        <c:axId val="80977951"/>
      </c:barChart>
      <c:catAx>
        <c:axId val="109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951"/>
        <c:auto val="1"/>
        <c:lblAlgn val="ctr"/>
        <c:lblOffset val="100"/>
        <c:noMultiLvlLbl val="0"/>
      </c:catAx>
      <c:valAx>
        <c:axId val="809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98461"/>
        <c:axId val="4922043"/>
      </c:barChart>
      <c:catAx>
        <c:axId val="7429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43"/>
        <c:auto val="1"/>
        <c:lblAlgn val="ctr"/>
        <c:lblOffset val="100"/>
        <c:noMultiLvlLbl val="0"/>
      </c:catAx>
      <c:valAx>
        <c:axId val="49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82253"/>
        <c:axId val="18613309"/>
      </c:barChart>
      <c:catAx>
        <c:axId val="768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309"/>
        <c:auto val="1"/>
        <c:lblAlgn val="ctr"/>
        <c:lblOffset val="100"/>
        <c:noMultiLvlLbl val="0"/>
      </c:catAx>
      <c:valAx>
        <c:axId val="1861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01629"/>
        <c:axId val="63693962"/>
      </c:barChart>
      <c:catAx>
        <c:axId val="537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962"/>
        <c:auto val="1"/>
        <c:lblAlgn val="ctr"/>
        <c:lblOffset val="100"/>
        <c:noMultiLvlLbl val="0"/>
      </c:catAx>
      <c:valAx>
        <c:axId val="636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