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53483"/>
        <c:axId val="73404605"/>
      </c:scatterChart>
      <c:valAx>
        <c:axId val="9905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605"/>
        <c:crossesAt val="0"/>
        <c:crossBetween val="midCat"/>
      </c:valAx>
      <c:valAx>
        <c:axId val="7340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54029"/>
        <c:axId val="45941434"/>
      </c:scatterChart>
      <c:valAx>
        <c:axId val="7455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434"/>
        <c:crossesAt val="0"/>
        <c:crossBetween val="midCat"/>
      </c:valAx>
      <c:valAx>
        <c:axId val="45941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93221"/>
        <c:axId val="71660964"/>
      </c:scatterChart>
      <c:valAx>
        <c:axId val="1349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964"/>
        <c:crossesAt val="0"/>
        <c:crossBetween val="midCat"/>
      </c:valAx>
      <c:valAx>
        <c:axId val="7166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62283"/>
        <c:axId val="78150656"/>
      </c:scatterChart>
      <c:valAx>
        <c:axId val="7466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656"/>
        <c:crossesAt val="0"/>
        <c:crossBetween val="midCat"/>
      </c:valAx>
      <c:valAx>
        <c:axId val="7815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