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3888"/>
        <c:axId val="95032623"/>
      </c:scatterChart>
      <c:valAx>
        <c:axId val="2301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23"/>
        <c:crossesAt val="0"/>
        <c:crossBetween val="midCat"/>
      </c:valAx>
      <c:valAx>
        <c:axId val="9503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96976"/>
        <c:axId val="80979276"/>
      </c:scatterChart>
      <c:valAx>
        <c:axId val="3739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276"/>
        <c:crossesAt val="0"/>
        <c:crossBetween val="midCat"/>
      </c:valAx>
      <c:valAx>
        <c:axId val="8097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68418"/>
        <c:axId val="86392000"/>
      </c:scatterChart>
      <c:valAx>
        <c:axId val="8436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00"/>
        <c:crossesAt val="0"/>
        <c:crossBetween val="midCat"/>
      </c:valAx>
      <c:valAx>
        <c:axId val="8639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0216"/>
        <c:axId val="85269858"/>
      </c:scatterChart>
      <c:valAx>
        <c:axId val="5375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58"/>
        <c:crossesAt val="0"/>
        <c:crossBetween val="midCat"/>
      </c:valAx>
      <c:valAx>
        <c:axId val="8526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