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585526"/>
        <c:axId val="58829936"/>
      </c:barChart>
      <c:catAx>
        <c:axId val="9958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936"/>
        <c:auto val="1"/>
        <c:lblAlgn val="ctr"/>
        <c:lblOffset val="100"/>
        <c:noMultiLvlLbl val="0"/>
      </c:catAx>
      <c:valAx>
        <c:axId val="5882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08710"/>
        <c:axId val="67060469"/>
      </c:barChart>
      <c:catAx>
        <c:axId val="2130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469"/>
        <c:auto val="1"/>
        <c:lblAlgn val="ctr"/>
        <c:lblOffset val="100"/>
        <c:noMultiLvlLbl val="0"/>
      </c:catAx>
      <c:valAx>
        <c:axId val="6706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79996"/>
        <c:axId val="58013544"/>
      </c:barChart>
      <c:catAx>
        <c:axId val="6077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3544"/>
        <c:auto val="1"/>
        <c:lblAlgn val="ctr"/>
        <c:lblOffset val="100"/>
        <c:noMultiLvlLbl val="0"/>
      </c:catAx>
      <c:valAx>
        <c:axId val="5801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13842"/>
        <c:axId val="63844477"/>
      </c:barChart>
      <c:catAx>
        <c:axId val="3621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477"/>
        <c:auto val="1"/>
        <c:lblAlgn val="ctr"/>
        <c:lblOffset val="100"/>
        <c:noMultiLvlLbl val="0"/>
      </c:catAx>
      <c:valAx>
        <c:axId val="6384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89755"/>
        <c:axId val="81370456"/>
      </c:barChart>
      <c:catAx>
        <c:axId val="9918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0456"/>
        <c:auto val="1"/>
        <c:lblAlgn val="ctr"/>
        <c:lblOffset val="100"/>
        <c:noMultiLvlLbl val="0"/>
      </c:catAx>
      <c:valAx>
        <c:axId val="8137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65881"/>
        <c:axId val="3970428"/>
      </c:barChart>
      <c:catAx>
        <c:axId val="5006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28"/>
        <c:auto val="1"/>
        <c:lblAlgn val="ctr"/>
        <c:lblOffset val="100"/>
        <c:noMultiLvlLbl val="0"/>
      </c:catAx>
      <c:valAx>
        <c:axId val="397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45406"/>
        <c:axId val="56834650"/>
      </c:barChart>
      <c:catAx>
        <c:axId val="8544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4650"/>
        <c:auto val="1"/>
        <c:lblAlgn val="ctr"/>
        <c:lblOffset val="100"/>
        <c:noMultiLvlLbl val="0"/>
      </c:catAx>
      <c:valAx>
        <c:axId val="5683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10437"/>
        <c:axId val="74945941"/>
      </c:barChart>
      <c:catAx>
        <c:axId val="9871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941"/>
        <c:auto val="1"/>
        <c:lblAlgn val="ctr"/>
        <c:lblOffset val="100"/>
        <c:noMultiLvlLbl val="0"/>
      </c:catAx>
      <c:valAx>
        <c:axId val="7494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43457"/>
        <c:axId val="24169639"/>
      </c:barChart>
      <c:catAx>
        <c:axId val="6354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639"/>
        <c:auto val="1"/>
        <c:lblAlgn val="ctr"/>
        <c:lblOffset val="100"/>
        <c:noMultiLvlLbl val="0"/>
      </c:catAx>
      <c:valAx>
        <c:axId val="2416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90689"/>
        <c:axId val="60692660"/>
      </c:barChart>
      <c:catAx>
        <c:axId val="5999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660"/>
        <c:auto val="1"/>
        <c:lblAlgn val="ctr"/>
        <c:lblOffset val="100"/>
        <c:noMultiLvlLbl val="0"/>
      </c:catAx>
      <c:valAx>
        <c:axId val="6069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48360"/>
        <c:axId val="2143117"/>
      </c:barChart>
      <c:catAx>
        <c:axId val="1104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17"/>
        <c:auto val="1"/>
        <c:lblAlgn val="ctr"/>
        <c:lblOffset val="100"/>
        <c:noMultiLvlLbl val="0"/>
      </c:catAx>
      <c:valAx>
        <c:axId val="214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85817"/>
        <c:axId val="33962122"/>
      </c:barChart>
      <c:catAx>
        <c:axId val="1848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2122"/>
        <c:auto val="1"/>
        <c:lblAlgn val="ctr"/>
        <c:lblOffset val="100"/>
        <c:noMultiLvlLbl val="0"/>
      </c:catAx>
      <c:valAx>
        <c:axId val="3396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95603"/>
        <c:axId val="61554308"/>
      </c:barChart>
      <c:catAx>
        <c:axId val="2779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308"/>
        <c:auto val="1"/>
        <c:lblAlgn val="ctr"/>
        <c:lblOffset val="100"/>
        <c:noMultiLvlLbl val="0"/>
      </c:catAx>
      <c:valAx>
        <c:axId val="6155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7862"/>
        <c:axId val="77638972"/>
      </c:barChart>
      <c:catAx>
        <c:axId val="685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972"/>
        <c:auto val="1"/>
        <c:lblAlgn val="ctr"/>
        <c:lblOffset val="100"/>
        <c:noMultiLvlLbl val="0"/>
      </c:catAx>
      <c:valAx>
        <c:axId val="7763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09760"/>
        <c:axId val="98368023"/>
      </c:barChart>
      <c:catAx>
        <c:axId val="6650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023"/>
        <c:auto val="1"/>
        <c:lblAlgn val="ctr"/>
        <c:lblOffset val="100"/>
        <c:noMultiLvlLbl val="0"/>
      </c:catAx>
      <c:valAx>
        <c:axId val="9836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89588"/>
        <c:axId val="72914318"/>
      </c:barChart>
      <c:catAx>
        <c:axId val="5138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318"/>
        <c:auto val="1"/>
        <c:lblAlgn val="ctr"/>
        <c:lblOffset val="100"/>
        <c:noMultiLvlLbl val="0"/>
      </c:catAx>
      <c:valAx>
        <c:axId val="7291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84939"/>
        <c:axId val="63148189"/>
      </c:barChart>
      <c:catAx>
        <c:axId val="4608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189"/>
        <c:auto val="1"/>
        <c:lblAlgn val="ctr"/>
        <c:lblOffset val="100"/>
        <c:noMultiLvlLbl val="0"/>
      </c:catAx>
      <c:valAx>
        <c:axId val="6314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43912"/>
        <c:axId val="33796587"/>
      </c:barChart>
      <c:catAx>
        <c:axId val="1554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587"/>
        <c:auto val="1"/>
        <c:lblAlgn val="ctr"/>
        <c:lblOffset val="100"/>
        <c:noMultiLvlLbl val="0"/>
      </c:catAx>
      <c:valAx>
        <c:axId val="3379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