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551780"/>
        <c:axId val="86224153"/>
      </c:barChart>
      <c:dateAx>
        <c:axId val="825517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24153"/>
        <c:crossesAt val="0"/>
        <c:auto val="1"/>
        <c:lblOffset val="100"/>
        <c:noMultiLvlLbl val="0"/>
      </c:dateAx>
      <c:valAx>
        <c:axId val="86224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5517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879591"/>
        <c:axId val="37827733"/>
      </c:barChart>
      <c:catAx>
        <c:axId val="458795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27733"/>
        <c:crossesAt val="0"/>
        <c:auto val="1"/>
        <c:lblAlgn val="ctr"/>
        <c:lblOffset val="100"/>
        <c:noMultiLvlLbl val="0"/>
      </c:catAx>
      <c:valAx>
        <c:axId val="378277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795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