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56598"/>
        <c:axId val="36643253"/>
      </c:scatterChart>
      <c:valAx>
        <c:axId val="3656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3253"/>
        <c:crossesAt val="0"/>
        <c:crossBetween val="midCat"/>
      </c:valAx>
      <c:valAx>
        <c:axId val="36643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254662"/>
        <c:axId val="18034544"/>
      </c:scatterChart>
      <c:valAx>
        <c:axId val="52254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4544"/>
        <c:crossesAt val="0"/>
        <c:crossBetween val="midCat"/>
      </c:valAx>
      <c:valAx>
        <c:axId val="18034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4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358365"/>
        <c:axId val="39176787"/>
      </c:scatterChart>
      <c:valAx>
        <c:axId val="48358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6787"/>
        <c:crossesAt val="0"/>
        <c:crossBetween val="midCat"/>
      </c:valAx>
      <c:valAx>
        <c:axId val="39176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8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779165"/>
        <c:axId val="65767805"/>
      </c:scatterChart>
      <c:valAx>
        <c:axId val="84779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7805"/>
        <c:crossesAt val="0"/>
        <c:crossBetween val="midCat"/>
      </c:valAx>
      <c:valAx>
        <c:axId val="65767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9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