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42419"/>
        <c:axId val="33664131"/>
      </c:scatterChart>
      <c:valAx>
        <c:axId val="9974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131"/>
        <c:crossesAt val="0"/>
        <c:crossBetween val="midCat"/>
      </c:valAx>
      <c:valAx>
        <c:axId val="3366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20351"/>
        <c:axId val="18710378"/>
      </c:scatterChart>
      <c:valAx>
        <c:axId val="3192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78"/>
        <c:crossesAt val="0"/>
        <c:crossBetween val="midCat"/>
      </c:valAx>
      <c:valAx>
        <c:axId val="1871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64377"/>
        <c:axId val="29436569"/>
      </c:scatterChart>
      <c:valAx>
        <c:axId val="7516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569"/>
        <c:crossesAt val="0"/>
        <c:crossBetween val="midCat"/>
      </c:valAx>
      <c:valAx>
        <c:axId val="2943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256"/>
        <c:axId val="26752644"/>
      </c:scatterChart>
      <c:valAx>
        <c:axId val="845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44"/>
        <c:crossesAt val="0"/>
        <c:crossBetween val="midCat"/>
      </c:valAx>
      <c:valAx>
        <c:axId val="2675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