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158539"/>
        <c:axId val="46549089"/>
      </c:barChart>
      <c:dateAx>
        <c:axId val="601585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549089"/>
        <c:crossesAt val="0"/>
        <c:auto val="1"/>
        <c:lblOffset val="100"/>
        <c:noMultiLvlLbl val="0"/>
      </c:dateAx>
      <c:valAx>
        <c:axId val="465490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1585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28999"/>
        <c:axId val="66600190"/>
      </c:barChart>
      <c:catAx>
        <c:axId val="63289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600190"/>
        <c:crossesAt val="0"/>
        <c:auto val="1"/>
        <c:lblAlgn val="ctr"/>
        <c:lblOffset val="100"/>
        <c:noMultiLvlLbl val="0"/>
      </c:catAx>
      <c:valAx>
        <c:axId val="666001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289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