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073827"/>
        <c:axId val="60343205"/>
      </c:barChart>
      <c:dateAx>
        <c:axId val="390738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343205"/>
        <c:crossesAt val="0"/>
        <c:auto val="1"/>
        <c:lblOffset val="100"/>
        <c:noMultiLvlLbl val="0"/>
      </c:dateAx>
      <c:valAx>
        <c:axId val="603432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0738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200049"/>
        <c:axId val="22204944"/>
      </c:barChart>
      <c:catAx>
        <c:axId val="612000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204944"/>
        <c:crossesAt val="0"/>
        <c:auto val="1"/>
        <c:lblAlgn val="ctr"/>
        <c:lblOffset val="100"/>
        <c:noMultiLvlLbl val="0"/>
      </c:catAx>
      <c:valAx>
        <c:axId val="222049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2000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