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1861472"/>
        <c:axId val="29761896"/>
      </c:barChart>
      <c:dateAx>
        <c:axId val="618614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761896"/>
        <c:crossesAt val="0"/>
        <c:auto val="1"/>
        <c:lblOffset val="100"/>
        <c:noMultiLvlLbl val="0"/>
      </c:dateAx>
      <c:valAx>
        <c:axId val="2976189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86147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0815346"/>
        <c:axId val="43284151"/>
      </c:barChart>
      <c:catAx>
        <c:axId val="708153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284151"/>
        <c:crossesAt val="0"/>
        <c:auto val="1"/>
        <c:lblAlgn val="ctr"/>
        <c:lblOffset val="100"/>
        <c:noMultiLvlLbl val="0"/>
      </c:catAx>
      <c:valAx>
        <c:axId val="432841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81534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