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4739"/>
        <c:axId val="1542133"/>
      </c:lineChart>
      <c:catAx>
        <c:axId val="10184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33"/>
        <c:crossesAt val="0"/>
        <c:auto val="1"/>
        <c:lblAlgn val="ctr"/>
        <c:lblOffset val="100"/>
        <c:noMultiLvlLbl val="0"/>
      </c:catAx>
      <c:valAx>
        <c:axId val="154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6234"/>
        <c:axId val="8861538"/>
      </c:lineChart>
      <c:catAx>
        <c:axId val="21076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38"/>
        <c:crossesAt val="0"/>
        <c:auto val="1"/>
        <c:lblAlgn val="ctr"/>
        <c:lblOffset val="100"/>
        <c:noMultiLvlLbl val="0"/>
      </c:catAx>
      <c:valAx>
        <c:axId val="88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641870"/>
        <c:axId val="32373648"/>
      </c:lineChart>
      <c:catAx>
        <c:axId val="25641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648"/>
        <c:crossesAt val="0"/>
        <c:auto val="1"/>
        <c:lblAlgn val="ctr"/>
        <c:lblOffset val="100"/>
        <c:noMultiLvlLbl val="0"/>
      </c:catAx>
      <c:valAx>
        <c:axId val="32373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735376"/>
        <c:axId val="49444567"/>
      </c:scatterChart>
      <c:valAx>
        <c:axId val="53735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567"/>
        <c:crossesAt val="0"/>
        <c:crossBetween val="midCat"/>
      </c:valAx>
      <c:valAx>
        <c:axId val="49444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3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53413"/>
        <c:axId val="88925761"/>
      </c:scatterChart>
      <c:valAx>
        <c:axId val="4053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761"/>
        <c:crossesAt val="0"/>
        <c:crossBetween val="midCat"/>
      </c:valAx>
      <c:valAx>
        <c:axId val="8892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