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57812"/>
        <c:axId val="69121124"/>
      </c:lineChart>
      <c:catAx>
        <c:axId val="341578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1124"/>
        <c:crossesAt val="0"/>
        <c:auto val="1"/>
        <c:lblAlgn val="ctr"/>
        <c:lblOffset val="100"/>
        <c:noMultiLvlLbl val="0"/>
      </c:catAx>
      <c:valAx>
        <c:axId val="6912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78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06216"/>
        <c:axId val="66819410"/>
      </c:lineChart>
      <c:catAx>
        <c:axId val="32306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9410"/>
        <c:crossesAt val="0"/>
        <c:auto val="1"/>
        <c:lblAlgn val="ctr"/>
        <c:lblOffset val="100"/>
        <c:noMultiLvlLbl val="0"/>
      </c:catAx>
      <c:valAx>
        <c:axId val="6681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62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724496"/>
        <c:axId val="53682034"/>
      </c:lineChart>
      <c:catAx>
        <c:axId val="687244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2034"/>
        <c:crossesAt val="0"/>
        <c:auto val="1"/>
        <c:lblAlgn val="ctr"/>
        <c:lblOffset val="100"/>
        <c:noMultiLvlLbl val="0"/>
      </c:catAx>
      <c:valAx>
        <c:axId val="536820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44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3343363"/>
        <c:axId val="67743454"/>
      </c:scatterChart>
      <c:valAx>
        <c:axId val="33343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3454"/>
        <c:crossesAt val="0"/>
        <c:crossBetween val="midCat"/>
      </c:valAx>
      <c:valAx>
        <c:axId val="677434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336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5271853"/>
        <c:axId val="99723342"/>
      </c:scatterChart>
      <c:valAx>
        <c:axId val="45271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3342"/>
        <c:crossesAt val="0"/>
        <c:crossBetween val="midCat"/>
      </c:valAx>
      <c:valAx>
        <c:axId val="9972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185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