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32323"/>
        <c:axId val="91874862"/>
      </c:barChart>
      <c:catAx>
        <c:axId val="3393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4862"/>
        <c:crossesAt val="0"/>
        <c:auto val="1"/>
        <c:lblAlgn val="ctr"/>
        <c:lblOffset val="100"/>
        <c:noMultiLvlLbl val="0"/>
      </c:catAx>
      <c:valAx>
        <c:axId val="918748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2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116835"/>
        <c:axId val="80172454"/>
      </c:barChart>
      <c:catAx>
        <c:axId val="4611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72454"/>
        <c:crossesAt val="0"/>
        <c:auto val="1"/>
        <c:lblAlgn val="ctr"/>
        <c:lblOffset val="100"/>
        <c:noMultiLvlLbl val="0"/>
      </c:catAx>
      <c:valAx>
        <c:axId val="80172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6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136956"/>
        <c:axId val="11951012"/>
      </c:barChart>
      <c:catAx>
        <c:axId val="1113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1012"/>
        <c:crossesAt val="0"/>
        <c:auto val="1"/>
        <c:lblAlgn val="ctr"/>
        <c:lblOffset val="100"/>
        <c:noMultiLvlLbl val="0"/>
      </c:catAx>
      <c:valAx>
        <c:axId val="11951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6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25858"/>
        <c:axId val="74001653"/>
      </c:barChart>
      <c:catAx>
        <c:axId val="9592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1653"/>
        <c:crossesAt val="0"/>
        <c:auto val="1"/>
        <c:lblAlgn val="ctr"/>
        <c:lblOffset val="100"/>
        <c:noMultiLvlLbl val="0"/>
      </c:catAx>
      <c:valAx>
        <c:axId val="74001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5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430645"/>
        <c:axId val="24285100"/>
      </c:barChart>
      <c:catAx>
        <c:axId val="9643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5100"/>
        <c:crossesAt val="0"/>
        <c:auto val="1"/>
        <c:lblAlgn val="ctr"/>
        <c:lblOffset val="100"/>
        <c:noMultiLvlLbl val="0"/>
      </c:catAx>
      <c:valAx>
        <c:axId val="24285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0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208479"/>
        <c:axId val="7215193"/>
      </c:barChart>
      <c:catAx>
        <c:axId val="2720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5193"/>
        <c:crossesAt val="0"/>
        <c:auto val="1"/>
        <c:lblAlgn val="ctr"/>
        <c:lblOffset val="100"/>
        <c:noMultiLvlLbl val="0"/>
      </c:catAx>
      <c:valAx>
        <c:axId val="72151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8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972642"/>
        <c:axId val="87278347"/>
      </c:barChart>
      <c:catAx>
        <c:axId val="649726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278347"/>
        <c:crossesAt val="0"/>
        <c:auto val="1"/>
        <c:lblAlgn val="ctr"/>
        <c:lblOffset val="100"/>
        <c:noMultiLvlLbl val="0"/>
      </c:catAx>
      <c:valAx>
        <c:axId val="872783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2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