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911716"/>
        <c:axId val="73380341"/>
      </c:scatterChart>
      <c:valAx>
        <c:axId val="3291171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341"/>
        <c:crossesAt val="0"/>
        <c:crossBetween val="midCat"/>
      </c:valAx>
      <c:valAx>
        <c:axId val="7338034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171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