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44592"/>
        <c:axId val="61400709"/>
      </c:lineChart>
      <c:catAx>
        <c:axId val="8184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00709"/>
        <c:crossesAt val="0"/>
        <c:auto val="1"/>
        <c:lblAlgn val="ctr"/>
        <c:lblOffset val="100"/>
        <c:noMultiLvlLbl val="0"/>
      </c:catAx>
      <c:valAx>
        <c:axId val="61400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44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712922"/>
        <c:axId val="9165552"/>
      </c:areaChart>
      <c:catAx>
        <c:axId val="9071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5552"/>
        <c:crossesAt val="0"/>
        <c:auto val="1"/>
        <c:lblAlgn val="ctr"/>
        <c:lblOffset val="100"/>
        <c:noMultiLvlLbl val="0"/>
      </c:catAx>
      <c:valAx>
        <c:axId val="9165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2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