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57114"/>
        <c:axId val="60456192"/>
      </c:lineChart>
      <c:catAx>
        <c:axId val="82057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56192"/>
        <c:crossesAt val="0"/>
        <c:auto val="1"/>
        <c:lblAlgn val="ctr"/>
        <c:lblOffset val="100"/>
        <c:noMultiLvlLbl val="0"/>
      </c:catAx>
      <c:valAx>
        <c:axId val="60456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57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81384"/>
        <c:axId val="79214639"/>
      </c:lineChart>
      <c:catAx>
        <c:axId val="68681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14639"/>
        <c:crossesAt val="0"/>
        <c:auto val="1"/>
        <c:lblAlgn val="ctr"/>
        <c:lblOffset val="100"/>
        <c:noMultiLvlLbl val="0"/>
      </c:catAx>
      <c:valAx>
        <c:axId val="79214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81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8701731"/>
        <c:axId val="37820699"/>
      </c:barChart>
      <c:catAx>
        <c:axId val="58701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20699"/>
        <c:crossesAt val="0"/>
        <c:auto val="1"/>
        <c:lblAlgn val="ctr"/>
        <c:lblOffset val="100"/>
        <c:noMultiLvlLbl val="0"/>
      </c:catAx>
      <c:valAx>
        <c:axId val="37820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01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4117575"/>
        <c:axId val="47068343"/>
        <c:axId val="68183448"/>
      </c:bar3DChart>
      <c:catAx>
        <c:axId val="44117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68343"/>
        <c:crossesAt val="0"/>
        <c:auto val="1"/>
        <c:lblAlgn val="ctr"/>
        <c:lblOffset val="100"/>
        <c:noMultiLvlLbl val="0"/>
      </c:catAx>
      <c:valAx>
        <c:axId val="47068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117575"/>
        <c:crossesAt val="1"/>
        <c:crossBetween val="midCat"/>
      </c:valAx>
      <c:serAx>
        <c:axId val="6818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6834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7727853"/>
        <c:axId val="46419666"/>
      </c:scatterChart>
      <c:valAx>
        <c:axId val="97727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19666"/>
        <c:crossesAt val="0"/>
        <c:crossBetween val="midCat"/>
      </c:valAx>
      <c:valAx>
        <c:axId val="46419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278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046764"/>
        <c:axId val="69467664"/>
      </c:scatterChart>
      <c:valAx>
        <c:axId val="430467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67664"/>
        <c:crossesAt val="0"/>
        <c:crossBetween val="midCat"/>
        <c:majorUnit val="30"/>
        <c:minorUnit val="30"/>
      </c:valAx>
      <c:valAx>
        <c:axId val="694676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0467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015917"/>
        <c:axId val="58332957"/>
      </c:scatterChart>
      <c:valAx>
        <c:axId val="620159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32957"/>
        <c:crossesAt val="0"/>
        <c:crossBetween val="midCat"/>
        <c:majorUnit val="30"/>
        <c:minorUnit val="30"/>
      </c:valAx>
      <c:valAx>
        <c:axId val="583329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0159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