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94496"/>
        <c:axId val="25625759"/>
      </c:barChart>
      <c:catAx>
        <c:axId val="1094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25759"/>
        <c:auto val="1"/>
        <c:lblAlgn val="ctr"/>
        <c:lblOffset val="100"/>
        <c:noMultiLvlLbl val="0"/>
      </c:catAx>
      <c:valAx>
        <c:axId val="25625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4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947800"/>
        <c:axId val="14872152"/>
      </c:barChart>
      <c:catAx>
        <c:axId val="7594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72152"/>
        <c:auto val="1"/>
        <c:lblAlgn val="ctr"/>
        <c:lblOffset val="100"/>
        <c:noMultiLvlLbl val="0"/>
      </c:catAx>
      <c:valAx>
        <c:axId val="14872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4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276055"/>
        <c:axId val="42310698"/>
      </c:barChart>
      <c:catAx>
        <c:axId val="34276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10698"/>
        <c:auto val="1"/>
        <c:lblAlgn val="ctr"/>
        <c:lblOffset val="100"/>
        <c:noMultiLvlLbl val="0"/>
      </c:catAx>
      <c:valAx>
        <c:axId val="42310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760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782285"/>
        <c:axId val="26526998"/>
      </c:barChart>
      <c:catAx>
        <c:axId val="28782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26998"/>
        <c:auto val="1"/>
        <c:lblAlgn val="ctr"/>
        <c:lblOffset val="100"/>
        <c:noMultiLvlLbl val="0"/>
      </c:catAx>
      <c:valAx>
        <c:axId val="26526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82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