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418714"/>
        <c:axId val="64392644"/>
      </c:scatterChart>
      <c:valAx>
        <c:axId val="3641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644"/>
        <c:crossesAt val="0"/>
        <c:crossBetween val="midCat"/>
      </c:valAx>
      <c:valAx>
        <c:axId val="643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3275"/>
        <c:axId val="78475908"/>
      </c:lineChart>
      <c:catAx>
        <c:axId val="4095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908"/>
        <c:crossesAt val="0"/>
        <c:auto val="1"/>
        <c:lblAlgn val="ctr"/>
        <c:lblOffset val="100"/>
        <c:noMultiLvlLbl val="0"/>
      </c:catAx>
      <c:valAx>
        <c:axId val="7847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