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74260"/>
        <c:axId val="73406517"/>
      </c:lineChart>
      <c:catAx>
        <c:axId val="34374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06517"/>
        <c:crossesAt val="0"/>
        <c:auto val="1"/>
        <c:lblAlgn val="ctr"/>
        <c:lblOffset val="100"/>
        <c:noMultiLvlLbl val="0"/>
      </c:catAx>
      <c:valAx>
        <c:axId val="73406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74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47339"/>
        <c:axId val="64087454"/>
      </c:lineChart>
      <c:catAx>
        <c:axId val="7104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87454"/>
        <c:crossesAt val="0"/>
        <c:auto val="1"/>
        <c:lblAlgn val="ctr"/>
        <c:lblOffset val="100"/>
        <c:noMultiLvlLbl val="0"/>
      </c:catAx>
      <c:valAx>
        <c:axId val="64087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47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5492986"/>
        <c:axId val="4508789"/>
      </c:barChart>
      <c:catAx>
        <c:axId val="7549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8789"/>
        <c:crossesAt val="0"/>
        <c:auto val="1"/>
        <c:lblAlgn val="ctr"/>
        <c:lblOffset val="100"/>
        <c:noMultiLvlLbl val="0"/>
      </c:catAx>
      <c:valAx>
        <c:axId val="4508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92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5545162"/>
        <c:axId val="38729865"/>
        <c:axId val="18568581"/>
      </c:bar3DChart>
      <c:catAx>
        <c:axId val="95545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29865"/>
        <c:crossesAt val="0"/>
        <c:auto val="1"/>
        <c:lblAlgn val="ctr"/>
        <c:lblOffset val="100"/>
        <c:noMultiLvlLbl val="0"/>
      </c:catAx>
      <c:valAx>
        <c:axId val="38729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45162"/>
        <c:crossesAt val="1"/>
        <c:crossBetween val="midCat"/>
      </c:valAx>
      <c:serAx>
        <c:axId val="18568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2986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2989633"/>
        <c:axId val="98476119"/>
      </c:scatterChart>
      <c:valAx>
        <c:axId val="9298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76119"/>
        <c:crossesAt val="0"/>
        <c:crossBetween val="midCat"/>
      </c:valAx>
      <c:valAx>
        <c:axId val="98476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896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47030"/>
        <c:axId val="22579999"/>
      </c:scatterChart>
      <c:valAx>
        <c:axId val="29470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79999"/>
        <c:crossesAt val="0"/>
        <c:crossBetween val="midCat"/>
        <c:majorUnit val="30"/>
        <c:minorUnit val="30"/>
      </c:valAx>
      <c:valAx>
        <c:axId val="225799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70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977413"/>
        <c:axId val="30856209"/>
      </c:scatterChart>
      <c:valAx>
        <c:axId val="619774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56209"/>
        <c:crossesAt val="0"/>
        <c:crossBetween val="midCat"/>
        <c:majorUnit val="30"/>
        <c:minorUnit val="30"/>
      </c:valAx>
      <c:valAx>
        <c:axId val="308562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9774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