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982336"/>
        <c:axId val="36498747"/>
      </c:barChart>
      <c:catAx>
        <c:axId val="47982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8747"/>
        <c:auto val="1"/>
        <c:lblAlgn val="ctr"/>
        <c:lblOffset val="100"/>
        <c:noMultiLvlLbl val="0"/>
      </c:catAx>
      <c:valAx>
        <c:axId val="3649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2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849609"/>
        <c:axId val="21926502"/>
      </c:barChart>
      <c:catAx>
        <c:axId val="1284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6502"/>
        <c:auto val="1"/>
        <c:lblAlgn val="ctr"/>
        <c:lblOffset val="100"/>
        <c:noMultiLvlLbl val="0"/>
      </c:catAx>
      <c:valAx>
        <c:axId val="21926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87181"/>
        <c:axId val="37168861"/>
      </c:barChart>
      <c:catAx>
        <c:axId val="86987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8861"/>
        <c:auto val="1"/>
        <c:lblAlgn val="ctr"/>
        <c:lblOffset val="100"/>
        <c:noMultiLvlLbl val="0"/>
      </c:catAx>
      <c:valAx>
        <c:axId val="37168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7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150567"/>
        <c:axId val="49054618"/>
      </c:barChart>
      <c:catAx>
        <c:axId val="47150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4618"/>
        <c:auto val="1"/>
        <c:lblAlgn val="ctr"/>
        <c:lblOffset val="100"/>
        <c:noMultiLvlLbl val="0"/>
      </c:catAx>
      <c:valAx>
        <c:axId val="4905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0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