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7247"/>
        <c:axId val="84766617"/>
      </c:scatterChart>
      <c:valAx>
        <c:axId val="267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617"/>
        <c:crossesAt val="0"/>
        <c:crossBetween val="midCat"/>
      </c:valAx>
      <c:valAx>
        <c:axId val="8476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14555"/>
        <c:axId val="55213545"/>
      </c:scatterChart>
      <c:valAx>
        <c:axId val="9481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545"/>
        <c:crossesAt val="0"/>
        <c:crossBetween val="midCat"/>
      </c:valAx>
      <c:valAx>
        <c:axId val="5521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27734"/>
        <c:axId val="25946900"/>
      </c:scatterChart>
      <c:valAx>
        <c:axId val="7732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900"/>
        <c:crossesAt val="0"/>
        <c:crossBetween val="midCat"/>
      </c:valAx>
      <c:valAx>
        <c:axId val="2594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72723"/>
        <c:axId val="11254306"/>
      </c:scatterChart>
      <c:valAx>
        <c:axId val="3107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306"/>
        <c:crossesAt val="0"/>
        <c:crossBetween val="midCat"/>
      </c:valAx>
      <c:valAx>
        <c:axId val="1125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