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2250"/>
        <c:axId val="96169837"/>
      </c:barChart>
      <c:catAx>
        <c:axId val="925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837"/>
        <c:auto val="1"/>
        <c:lblAlgn val="ctr"/>
        <c:lblOffset val="100"/>
        <c:noMultiLvlLbl val="0"/>
      </c:catAx>
      <c:valAx>
        <c:axId val="9616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9802"/>
        <c:axId val="63045823"/>
      </c:barChart>
      <c:catAx>
        <c:axId val="667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823"/>
        <c:auto val="1"/>
        <c:lblAlgn val="ctr"/>
        <c:lblOffset val="100"/>
        <c:noMultiLvlLbl val="0"/>
      </c:catAx>
      <c:valAx>
        <c:axId val="6304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3848"/>
        <c:axId val="92289576"/>
      </c:barChart>
      <c:catAx>
        <c:axId val="538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576"/>
        <c:auto val="1"/>
        <c:lblAlgn val="ctr"/>
        <c:lblOffset val="100"/>
        <c:noMultiLvlLbl val="0"/>
      </c:catAx>
      <c:valAx>
        <c:axId val="922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54003"/>
        <c:axId val="74932024"/>
      </c:barChart>
      <c:catAx>
        <c:axId val="4385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024"/>
        <c:auto val="1"/>
        <c:lblAlgn val="ctr"/>
        <c:lblOffset val="100"/>
        <c:noMultiLvlLbl val="0"/>
      </c:catAx>
      <c:valAx>
        <c:axId val="7493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62179"/>
        <c:axId val="44310449"/>
      </c:barChart>
      <c:catAx>
        <c:axId val="7686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449"/>
        <c:auto val="1"/>
        <c:lblAlgn val="ctr"/>
        <c:lblOffset val="100"/>
        <c:noMultiLvlLbl val="0"/>
      </c:catAx>
      <c:valAx>
        <c:axId val="4431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04584"/>
        <c:axId val="88575471"/>
      </c:barChart>
      <c:catAx>
        <c:axId val="4400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471"/>
        <c:auto val="1"/>
        <c:lblAlgn val="ctr"/>
        <c:lblOffset val="100"/>
        <c:noMultiLvlLbl val="0"/>
      </c:catAx>
      <c:valAx>
        <c:axId val="8857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57507"/>
        <c:axId val="85283517"/>
      </c:barChart>
      <c:catAx>
        <c:axId val="7415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517"/>
        <c:auto val="1"/>
        <c:lblAlgn val="ctr"/>
        <c:lblOffset val="100"/>
        <c:noMultiLvlLbl val="0"/>
      </c:catAx>
      <c:valAx>
        <c:axId val="852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68255"/>
        <c:axId val="73916614"/>
      </c:barChart>
      <c:catAx>
        <c:axId val="5986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614"/>
        <c:auto val="1"/>
        <c:lblAlgn val="ctr"/>
        <c:lblOffset val="100"/>
        <c:noMultiLvlLbl val="0"/>
      </c:catAx>
      <c:valAx>
        <c:axId val="739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78287"/>
        <c:axId val="70026517"/>
      </c:barChart>
      <c:catAx>
        <c:axId val="6147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517"/>
        <c:auto val="1"/>
        <c:lblAlgn val="ctr"/>
        <c:lblOffset val="100"/>
        <c:noMultiLvlLbl val="0"/>
      </c:catAx>
      <c:valAx>
        <c:axId val="7002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32695"/>
        <c:axId val="43384895"/>
      </c:barChart>
      <c:catAx>
        <c:axId val="4203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895"/>
        <c:auto val="1"/>
        <c:lblAlgn val="ctr"/>
        <c:lblOffset val="100"/>
        <c:noMultiLvlLbl val="0"/>
      </c:catAx>
      <c:valAx>
        <c:axId val="4338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76859"/>
        <c:axId val="65700558"/>
      </c:barChart>
      <c:catAx>
        <c:axId val="6137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558"/>
        <c:auto val="1"/>
        <c:lblAlgn val="ctr"/>
        <c:lblOffset val="100"/>
        <c:noMultiLvlLbl val="0"/>
      </c:catAx>
      <c:valAx>
        <c:axId val="6570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9528"/>
        <c:axId val="78124047"/>
      </c:barChart>
      <c:catAx>
        <c:axId val="1497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047"/>
        <c:auto val="1"/>
        <c:lblAlgn val="ctr"/>
        <c:lblOffset val="100"/>
        <c:noMultiLvlLbl val="0"/>
      </c:catAx>
      <c:valAx>
        <c:axId val="781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13990"/>
        <c:axId val="84242070"/>
      </c:barChart>
      <c:catAx>
        <c:axId val="3261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070"/>
        <c:auto val="1"/>
        <c:lblAlgn val="ctr"/>
        <c:lblOffset val="100"/>
        <c:noMultiLvlLbl val="0"/>
      </c:catAx>
      <c:valAx>
        <c:axId val="8424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31183"/>
        <c:axId val="99199771"/>
      </c:barChart>
      <c:catAx>
        <c:axId val="1133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771"/>
        <c:auto val="1"/>
        <c:lblAlgn val="ctr"/>
        <c:lblOffset val="100"/>
        <c:noMultiLvlLbl val="0"/>
      </c:catAx>
      <c:valAx>
        <c:axId val="991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6431"/>
        <c:axId val="33724153"/>
      </c:barChart>
      <c:catAx>
        <c:axId val="978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153"/>
        <c:auto val="1"/>
        <c:lblAlgn val="ctr"/>
        <c:lblOffset val="100"/>
        <c:noMultiLvlLbl val="0"/>
      </c:catAx>
      <c:valAx>
        <c:axId val="337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09824"/>
        <c:axId val="19312454"/>
      </c:barChart>
      <c:catAx>
        <c:axId val="6790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454"/>
        <c:auto val="1"/>
        <c:lblAlgn val="ctr"/>
        <c:lblOffset val="100"/>
        <c:noMultiLvlLbl val="0"/>
      </c:catAx>
      <c:valAx>
        <c:axId val="1931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32937"/>
        <c:axId val="46408105"/>
      </c:barChart>
      <c:catAx>
        <c:axId val="7213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105"/>
        <c:auto val="1"/>
        <c:lblAlgn val="ctr"/>
        <c:lblOffset val="100"/>
        <c:noMultiLvlLbl val="0"/>
      </c:catAx>
      <c:valAx>
        <c:axId val="464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27477"/>
        <c:axId val="36896028"/>
      </c:barChart>
      <c:catAx>
        <c:axId val="6632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028"/>
        <c:auto val="1"/>
        <c:lblAlgn val="ctr"/>
        <c:lblOffset val="100"/>
        <c:noMultiLvlLbl val="0"/>
      </c:catAx>
      <c:valAx>
        <c:axId val="368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