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5690"/>
        <c:axId val="33390739"/>
      </c:scatterChart>
      <c:valAx>
        <c:axId val="3093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39"/>
        <c:crossesAt val="0"/>
        <c:crossBetween val="midCat"/>
      </c:valAx>
      <c:valAx>
        <c:axId val="3339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01579"/>
        <c:axId val="94000664"/>
      </c:scatterChart>
      <c:valAx>
        <c:axId val="7240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64"/>
        <c:crossesAt val="0"/>
        <c:crossBetween val="midCat"/>
      </c:valAx>
      <c:valAx>
        <c:axId val="9400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9328"/>
        <c:axId val="16966306"/>
      </c:scatterChart>
      <c:valAx>
        <c:axId val="4454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06"/>
        <c:crossesAt val="0"/>
        <c:crossBetween val="midCat"/>
      </c:valAx>
      <c:valAx>
        <c:axId val="1696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96418"/>
        <c:axId val="33372783"/>
      </c:scatterChart>
      <c:valAx>
        <c:axId val="8289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783"/>
        <c:crossesAt val="0"/>
        <c:crossBetween val="midCat"/>
      </c:valAx>
      <c:valAx>
        <c:axId val="3337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