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55672"/>
        <c:axId val="51682007"/>
      </c:scatterChart>
      <c:valAx>
        <c:axId val="6035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007"/>
        <c:crossesAt val="0"/>
        <c:crossBetween val="midCat"/>
      </c:valAx>
      <c:valAx>
        <c:axId val="5168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96710"/>
        <c:axId val="3594847"/>
      </c:scatterChart>
      <c:valAx>
        <c:axId val="7149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47"/>
        <c:crossesAt val="0"/>
        <c:crossBetween val="midCat"/>
      </c:valAx>
      <c:valAx>
        <c:axId val="359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11096"/>
        <c:axId val="60521306"/>
      </c:scatterChart>
      <c:valAx>
        <c:axId val="8911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306"/>
        <c:crossesAt val="0"/>
        <c:crossBetween val="midCat"/>
      </c:valAx>
      <c:valAx>
        <c:axId val="6052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45593"/>
        <c:axId val="19863633"/>
      </c:scatterChart>
      <c:valAx>
        <c:axId val="3444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633"/>
        <c:crossesAt val="0"/>
        <c:crossBetween val="midCat"/>
      </c:valAx>
      <c:valAx>
        <c:axId val="1986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