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40255"/>
        <c:axId val="79101161"/>
      </c:lineChart>
      <c:catAx>
        <c:axId val="83940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161"/>
        <c:crossesAt val="0"/>
        <c:auto val="1"/>
        <c:lblAlgn val="ctr"/>
        <c:lblOffset val="100"/>
        <c:noMultiLvlLbl val="0"/>
      </c:catAx>
      <c:valAx>
        <c:axId val="7910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84880"/>
        <c:axId val="66342977"/>
      </c:lineChart>
      <c:catAx>
        <c:axId val="81884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977"/>
        <c:crossesAt val="0"/>
        <c:auto val="1"/>
        <c:lblAlgn val="ctr"/>
        <c:lblOffset val="100"/>
        <c:noMultiLvlLbl val="0"/>
      </c:catAx>
      <c:valAx>
        <c:axId val="6634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8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614702"/>
        <c:axId val="24086741"/>
      </c:lineChart>
      <c:catAx>
        <c:axId val="13614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741"/>
        <c:crossesAt val="0"/>
        <c:auto val="1"/>
        <c:lblAlgn val="ctr"/>
        <c:lblOffset val="100"/>
        <c:noMultiLvlLbl val="0"/>
      </c:catAx>
      <c:valAx>
        <c:axId val="240867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205242"/>
        <c:axId val="70806235"/>
      </c:scatterChart>
      <c:valAx>
        <c:axId val="63205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235"/>
        <c:crossesAt val="0"/>
        <c:crossBetween val="midCat"/>
      </c:valAx>
      <c:valAx>
        <c:axId val="708062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2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691806"/>
        <c:axId val="11741777"/>
      </c:scatterChart>
      <c:valAx>
        <c:axId val="21691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777"/>
        <c:crossesAt val="0"/>
        <c:crossBetween val="midCat"/>
      </c:valAx>
      <c:valAx>
        <c:axId val="1174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8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