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14178"/>
        <c:axId val="23893098"/>
      </c:scatterChart>
      <c:valAx>
        <c:axId val="12614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098"/>
        <c:crossesAt val="0"/>
        <c:crossBetween val="midCat"/>
      </c:valAx>
      <c:valAx>
        <c:axId val="23893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82884"/>
        <c:axId val="7187725"/>
      </c:scatterChart>
      <c:valAx>
        <c:axId val="38582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25"/>
        <c:crossesAt val="0"/>
        <c:crossBetween val="midCat"/>
      </c:valAx>
      <c:valAx>
        <c:axId val="7187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