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34189"/>
        <c:axId val="74218015"/>
      </c:scatterChart>
      <c:valAx>
        <c:axId val="34134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15"/>
        <c:crossesAt val="0"/>
        <c:crossBetween val="midCat"/>
      </c:valAx>
      <c:valAx>
        <c:axId val="7421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20251"/>
        <c:axId val="38750676"/>
      </c:scatterChart>
      <c:valAx>
        <c:axId val="94220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676"/>
        <c:crossesAt val="0"/>
        <c:crossBetween val="midCat"/>
      </c:valAx>
      <c:valAx>
        <c:axId val="3875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