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79969"/>
        <c:axId val="73770029"/>
      </c:barChart>
      <c:catAx>
        <c:axId val="575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029"/>
        <c:auto val="1"/>
        <c:lblAlgn val="ctr"/>
        <c:lblOffset val="100"/>
        <c:noMultiLvlLbl val="0"/>
      </c:catAx>
      <c:valAx>
        <c:axId val="737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30734"/>
        <c:axId val="67098391"/>
      </c:barChart>
      <c:catAx>
        <c:axId val="5943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391"/>
        <c:auto val="1"/>
        <c:lblAlgn val="ctr"/>
        <c:lblOffset val="100"/>
        <c:noMultiLvlLbl val="0"/>
      </c:catAx>
      <c:valAx>
        <c:axId val="670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73230"/>
        <c:axId val="86990631"/>
      </c:barChart>
      <c:catAx>
        <c:axId val="738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631"/>
        <c:auto val="1"/>
        <c:lblAlgn val="ctr"/>
        <c:lblOffset val="100"/>
        <c:noMultiLvlLbl val="0"/>
      </c:catAx>
      <c:valAx>
        <c:axId val="869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9924"/>
        <c:axId val="1937779"/>
      </c:barChart>
      <c:catAx>
        <c:axId val="53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79"/>
        <c:auto val="1"/>
        <c:lblAlgn val="ctr"/>
        <c:lblOffset val="100"/>
        <c:noMultiLvlLbl val="0"/>
      </c:catAx>
      <c:valAx>
        <c:axId val="19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3958"/>
        <c:axId val="82306560"/>
      </c:barChart>
      <c:catAx>
        <c:axId val="74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560"/>
        <c:auto val="1"/>
        <c:lblAlgn val="ctr"/>
        <c:lblOffset val="100"/>
        <c:noMultiLvlLbl val="0"/>
      </c:catAx>
      <c:valAx>
        <c:axId val="823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11832"/>
        <c:axId val="63107630"/>
      </c:barChart>
      <c:catAx>
        <c:axId val="221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630"/>
        <c:auto val="1"/>
        <c:lblAlgn val="ctr"/>
        <c:lblOffset val="100"/>
        <c:noMultiLvlLbl val="0"/>
      </c:catAx>
      <c:valAx>
        <c:axId val="631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1766"/>
        <c:axId val="78010590"/>
      </c:barChart>
      <c:catAx>
        <c:axId val="7245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590"/>
        <c:auto val="1"/>
        <c:lblAlgn val="ctr"/>
        <c:lblOffset val="100"/>
        <c:noMultiLvlLbl val="0"/>
      </c:catAx>
      <c:valAx>
        <c:axId val="780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72193"/>
        <c:axId val="96354947"/>
      </c:barChart>
      <c:catAx>
        <c:axId val="4337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947"/>
        <c:auto val="1"/>
        <c:lblAlgn val="ctr"/>
        <c:lblOffset val="100"/>
        <c:noMultiLvlLbl val="0"/>
      </c:catAx>
      <c:valAx>
        <c:axId val="963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03145"/>
        <c:axId val="67331435"/>
      </c:barChart>
      <c:catAx>
        <c:axId val="974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435"/>
        <c:auto val="1"/>
        <c:lblAlgn val="ctr"/>
        <c:lblOffset val="100"/>
        <c:noMultiLvlLbl val="0"/>
      </c:catAx>
      <c:valAx>
        <c:axId val="673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07278"/>
        <c:axId val="78589544"/>
      </c:barChart>
      <c:catAx>
        <c:axId val="170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44"/>
        <c:auto val="1"/>
        <c:lblAlgn val="ctr"/>
        <c:lblOffset val="100"/>
        <c:noMultiLvlLbl val="0"/>
      </c:catAx>
      <c:valAx>
        <c:axId val="785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79234"/>
        <c:axId val="84342515"/>
      </c:barChart>
      <c:catAx>
        <c:axId val="985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515"/>
        <c:auto val="1"/>
        <c:lblAlgn val="ctr"/>
        <c:lblOffset val="100"/>
        <c:noMultiLvlLbl val="0"/>
      </c:catAx>
      <c:valAx>
        <c:axId val="843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0130"/>
        <c:axId val="81009142"/>
      </c:barChart>
      <c:catAx>
        <c:axId val="833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142"/>
        <c:auto val="1"/>
        <c:lblAlgn val="ctr"/>
        <c:lblOffset val="100"/>
        <c:noMultiLvlLbl val="0"/>
      </c:catAx>
      <c:valAx>
        <c:axId val="810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73652"/>
        <c:axId val="86863353"/>
      </c:barChart>
      <c:catAx>
        <c:axId val="332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353"/>
        <c:auto val="1"/>
        <c:lblAlgn val="ctr"/>
        <c:lblOffset val="100"/>
        <c:noMultiLvlLbl val="0"/>
      </c:catAx>
      <c:valAx>
        <c:axId val="868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18943"/>
        <c:axId val="19768077"/>
      </c:barChart>
      <c:catAx>
        <c:axId val="3861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077"/>
        <c:auto val="1"/>
        <c:lblAlgn val="ctr"/>
        <c:lblOffset val="100"/>
        <c:noMultiLvlLbl val="0"/>
      </c:catAx>
      <c:valAx>
        <c:axId val="197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19508"/>
        <c:axId val="83976536"/>
      </c:barChart>
      <c:catAx>
        <c:axId val="220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536"/>
        <c:auto val="1"/>
        <c:lblAlgn val="ctr"/>
        <c:lblOffset val="100"/>
        <c:noMultiLvlLbl val="0"/>
      </c:catAx>
      <c:valAx>
        <c:axId val="839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030"/>
        <c:axId val="47555049"/>
      </c:barChart>
      <c:catAx>
        <c:axId val="508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049"/>
        <c:auto val="1"/>
        <c:lblAlgn val="ctr"/>
        <c:lblOffset val="100"/>
        <c:noMultiLvlLbl val="0"/>
      </c:catAx>
      <c:valAx>
        <c:axId val="475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4116"/>
        <c:axId val="62143863"/>
      </c:barChart>
      <c:catAx>
        <c:axId val="18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863"/>
        <c:auto val="1"/>
        <c:lblAlgn val="ctr"/>
        <c:lblOffset val="100"/>
        <c:noMultiLvlLbl val="0"/>
      </c:catAx>
      <c:valAx>
        <c:axId val="621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81916"/>
        <c:axId val="32087184"/>
      </c:barChart>
      <c:catAx>
        <c:axId val="9008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184"/>
        <c:auto val="1"/>
        <c:lblAlgn val="ctr"/>
        <c:lblOffset val="100"/>
        <c:noMultiLvlLbl val="0"/>
      </c:catAx>
      <c:valAx>
        <c:axId val="320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