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5491"/>
        <c:axId val="80129797"/>
      </c:scatterChart>
      <c:valAx>
        <c:axId val="6175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797"/>
        <c:crossesAt val="0"/>
        <c:crossBetween val="midCat"/>
      </c:valAx>
      <c:valAx>
        <c:axId val="8012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18701"/>
        <c:axId val="83883349"/>
      </c:scatterChart>
      <c:valAx>
        <c:axId val="5131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49"/>
        <c:crossesAt val="0"/>
        <c:crossBetween val="midCat"/>
      </c:valAx>
      <c:valAx>
        <c:axId val="8388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2595"/>
        <c:axId val="32294419"/>
      </c:scatterChart>
      <c:valAx>
        <c:axId val="827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19"/>
        <c:crossesAt val="0"/>
        <c:crossBetween val="midCat"/>
      </c:valAx>
      <c:valAx>
        <c:axId val="3229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3130"/>
        <c:axId val="28994299"/>
      </c:scatterChart>
      <c:valAx>
        <c:axId val="3398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99"/>
        <c:crossesAt val="0"/>
        <c:crossBetween val="midCat"/>
      </c:valAx>
      <c:valAx>
        <c:axId val="289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