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0754292"/>
        <c:axId val="27658101"/>
      </c:barChart>
      <c:catAx>
        <c:axId val="9075429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7658101"/>
        <c:crossesAt val="0"/>
        <c:auto val="1"/>
        <c:lblAlgn val="ctr"/>
        <c:lblOffset val="100"/>
        <c:noMultiLvlLbl val="0"/>
      </c:catAx>
      <c:valAx>
        <c:axId val="2765810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075429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5368011"/>
        <c:axId val="92387994"/>
      </c:barChart>
      <c:catAx>
        <c:axId val="1536801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2387994"/>
        <c:crossesAt val="0"/>
        <c:auto val="1"/>
        <c:lblAlgn val="ctr"/>
        <c:lblOffset val="100"/>
        <c:noMultiLvlLbl val="0"/>
      </c:catAx>
      <c:valAx>
        <c:axId val="9238799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536801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