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5657"/>
        <c:axId val="99776038"/>
      </c:lineChart>
      <c:catAx>
        <c:axId val="27485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038"/>
        <c:crossesAt val="0"/>
        <c:auto val="1"/>
        <c:lblAlgn val="ctr"/>
        <c:lblOffset val="100"/>
        <c:noMultiLvlLbl val="0"/>
      </c:catAx>
      <c:valAx>
        <c:axId val="997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8181"/>
        <c:axId val="72486542"/>
      </c:lineChart>
      <c:catAx>
        <c:axId val="83138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542"/>
        <c:crossesAt val="0"/>
        <c:auto val="1"/>
        <c:lblAlgn val="ctr"/>
        <c:lblOffset val="100"/>
        <c:noMultiLvlLbl val="0"/>
      </c:catAx>
      <c:valAx>
        <c:axId val="724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7336"/>
        <c:axId val="49327434"/>
      </c:lineChart>
      <c:catAx>
        <c:axId val="7827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434"/>
        <c:crossesAt val="0"/>
        <c:auto val="1"/>
        <c:lblAlgn val="ctr"/>
        <c:lblOffset val="100"/>
        <c:noMultiLvlLbl val="0"/>
      </c:catAx>
      <c:valAx>
        <c:axId val="49327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317054"/>
        <c:axId val="42724473"/>
      </c:scatterChart>
      <c:valAx>
        <c:axId val="7331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473"/>
        <c:crossesAt val="0"/>
        <c:crossBetween val="midCat"/>
      </c:valAx>
      <c:valAx>
        <c:axId val="42724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0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952626"/>
        <c:axId val="99774033"/>
      </c:scatterChart>
      <c:valAx>
        <c:axId val="84952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033"/>
        <c:crossesAt val="0"/>
        <c:crossBetween val="midCat"/>
      </c:valAx>
      <c:valAx>
        <c:axId val="997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6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