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9825"/>
        <c:axId val="91098015"/>
      </c:lineChart>
      <c:catAx>
        <c:axId val="94349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015"/>
        <c:crossesAt val="0"/>
        <c:auto val="1"/>
        <c:lblAlgn val="ctr"/>
        <c:lblOffset val="100"/>
        <c:noMultiLvlLbl val="0"/>
      </c:catAx>
      <c:valAx>
        <c:axId val="910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3209"/>
        <c:axId val="94496586"/>
      </c:lineChart>
      <c:catAx>
        <c:axId val="76293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586"/>
        <c:crossesAt val="0"/>
        <c:auto val="1"/>
        <c:lblAlgn val="ctr"/>
        <c:lblOffset val="100"/>
        <c:noMultiLvlLbl val="0"/>
      </c:catAx>
      <c:valAx>
        <c:axId val="944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09015"/>
        <c:axId val="62160359"/>
      </c:lineChart>
      <c:catAx>
        <c:axId val="9760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59"/>
        <c:crossesAt val="0"/>
        <c:auto val="1"/>
        <c:lblAlgn val="ctr"/>
        <c:lblOffset val="100"/>
        <c:noMultiLvlLbl val="0"/>
      </c:catAx>
      <c:valAx>
        <c:axId val="62160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67101"/>
        <c:axId val="53210159"/>
      </c:scatterChart>
      <c:valAx>
        <c:axId val="9426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159"/>
        <c:crossesAt val="0"/>
        <c:crossBetween val="midCat"/>
      </c:valAx>
      <c:valAx>
        <c:axId val="53210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23235"/>
        <c:axId val="99918821"/>
      </c:scatterChart>
      <c:valAx>
        <c:axId val="4792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821"/>
        <c:crossesAt val="0"/>
        <c:crossBetween val="midCat"/>
      </c:valAx>
      <c:valAx>
        <c:axId val="999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