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89860"/>
        <c:axId val="12232660"/>
      </c:lineChart>
      <c:catAx>
        <c:axId val="43289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660"/>
        <c:crossesAt val="0"/>
        <c:auto val="1"/>
        <c:lblAlgn val="ctr"/>
        <c:lblOffset val="100"/>
        <c:noMultiLvlLbl val="0"/>
      </c:catAx>
      <c:valAx>
        <c:axId val="1223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13347"/>
        <c:axId val="11183987"/>
      </c:lineChart>
      <c:catAx>
        <c:axId val="30213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987"/>
        <c:crossesAt val="0"/>
        <c:auto val="1"/>
        <c:lblAlgn val="ctr"/>
        <c:lblOffset val="100"/>
        <c:noMultiLvlLbl val="0"/>
      </c:catAx>
      <c:valAx>
        <c:axId val="1118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957390"/>
        <c:axId val="53255491"/>
      </c:lineChart>
      <c:catAx>
        <c:axId val="57957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491"/>
        <c:crossesAt val="0"/>
        <c:auto val="1"/>
        <c:lblAlgn val="ctr"/>
        <c:lblOffset val="100"/>
        <c:noMultiLvlLbl val="0"/>
      </c:catAx>
      <c:valAx>
        <c:axId val="532554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948924"/>
        <c:axId val="76222347"/>
      </c:scatterChart>
      <c:valAx>
        <c:axId val="15948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347"/>
        <c:crossesAt val="0"/>
        <c:crossBetween val="midCat"/>
      </c:valAx>
      <c:valAx>
        <c:axId val="762223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9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524382"/>
        <c:axId val="52526494"/>
      </c:scatterChart>
      <c:valAx>
        <c:axId val="48524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494"/>
        <c:crossesAt val="0"/>
        <c:crossBetween val="midCat"/>
      </c:valAx>
      <c:valAx>
        <c:axId val="5252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3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