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422477"/>
        <c:axId val="11936332"/>
      </c:barChart>
      <c:catAx>
        <c:axId val="9842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36332"/>
        <c:crossesAt val="0"/>
        <c:auto val="1"/>
        <c:lblAlgn val="ctr"/>
        <c:lblOffset val="100"/>
        <c:noMultiLvlLbl val="0"/>
      </c:catAx>
      <c:valAx>
        <c:axId val="119363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22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566974"/>
        <c:axId val="83642758"/>
      </c:barChart>
      <c:catAx>
        <c:axId val="8556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42758"/>
        <c:crossesAt val="0"/>
        <c:auto val="1"/>
        <c:lblAlgn val="ctr"/>
        <c:lblOffset val="100"/>
        <c:noMultiLvlLbl val="0"/>
      </c:catAx>
      <c:valAx>
        <c:axId val="836427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66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711607"/>
        <c:axId val="64487088"/>
      </c:barChart>
      <c:catAx>
        <c:axId val="2671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87088"/>
        <c:crossesAt val="0"/>
        <c:auto val="1"/>
        <c:lblAlgn val="ctr"/>
        <c:lblOffset val="100"/>
        <c:noMultiLvlLbl val="0"/>
      </c:catAx>
      <c:valAx>
        <c:axId val="644870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11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637009"/>
        <c:axId val="69606194"/>
      </c:barChart>
      <c:catAx>
        <c:axId val="5863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06194"/>
        <c:crossesAt val="0"/>
        <c:auto val="1"/>
        <c:lblAlgn val="ctr"/>
        <c:lblOffset val="100"/>
        <c:noMultiLvlLbl val="0"/>
      </c:catAx>
      <c:valAx>
        <c:axId val="696061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37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580100"/>
        <c:axId val="68303151"/>
      </c:barChart>
      <c:catAx>
        <c:axId val="4858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03151"/>
        <c:crossesAt val="0"/>
        <c:auto val="1"/>
        <c:lblAlgn val="ctr"/>
        <c:lblOffset val="100"/>
        <c:noMultiLvlLbl val="0"/>
      </c:catAx>
      <c:valAx>
        <c:axId val="683031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80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75677"/>
        <c:axId val="51359340"/>
      </c:barChart>
      <c:catAx>
        <c:axId val="847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59340"/>
        <c:crossesAt val="0"/>
        <c:auto val="1"/>
        <c:lblAlgn val="ctr"/>
        <c:lblOffset val="100"/>
        <c:noMultiLvlLbl val="0"/>
      </c:catAx>
      <c:valAx>
        <c:axId val="513593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5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12977"/>
        <c:axId val="93742411"/>
      </c:barChart>
      <c:catAx>
        <c:axId val="22129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742411"/>
        <c:crossesAt val="0"/>
        <c:auto val="1"/>
        <c:lblAlgn val="ctr"/>
        <c:lblOffset val="100"/>
        <c:noMultiLvlLbl val="0"/>
      </c:catAx>
      <c:valAx>
        <c:axId val="937424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29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