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43807"/>
        <c:axId val="21425996"/>
      </c:scatterChart>
      <c:valAx>
        <c:axId val="34243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996"/>
        <c:crossesAt val="0"/>
        <c:crossBetween val="midCat"/>
      </c:valAx>
      <c:valAx>
        <c:axId val="21425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11955"/>
        <c:axId val="56747752"/>
      </c:scatterChart>
      <c:valAx>
        <c:axId val="52611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52"/>
        <c:crossesAt val="0"/>
        <c:crossBetween val="midCat"/>
      </c:valAx>
      <c:valAx>
        <c:axId val="56747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