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21026"/>
        <c:axId val="46593582"/>
      </c:barChart>
      <c:catAx>
        <c:axId val="2622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3582"/>
        <c:crossesAt val="0"/>
        <c:auto val="1"/>
        <c:lblAlgn val="ctr"/>
        <c:lblOffset val="100"/>
        <c:noMultiLvlLbl val="0"/>
      </c:catAx>
      <c:valAx>
        <c:axId val="465935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1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36138"/>
        <c:axId val="7381206"/>
      </c:barChart>
      <c:catAx>
        <c:axId val="9743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206"/>
        <c:crossesAt val="0"/>
        <c:auto val="1"/>
        <c:lblAlgn val="ctr"/>
        <c:lblOffset val="100"/>
        <c:noMultiLvlLbl val="0"/>
      </c:catAx>
      <c:valAx>
        <c:axId val="7381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85516"/>
        <c:axId val="54367188"/>
      </c:barChart>
      <c:catAx>
        <c:axId val="5638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7188"/>
        <c:crossesAt val="0"/>
        <c:auto val="1"/>
        <c:lblAlgn val="ctr"/>
        <c:lblOffset val="100"/>
        <c:noMultiLvlLbl val="0"/>
      </c:catAx>
      <c:valAx>
        <c:axId val="54367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5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70475"/>
        <c:axId val="74302916"/>
      </c:barChart>
      <c:catAx>
        <c:axId val="3987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2916"/>
        <c:crossesAt val="0"/>
        <c:auto val="1"/>
        <c:lblAlgn val="ctr"/>
        <c:lblOffset val="100"/>
        <c:noMultiLvlLbl val="0"/>
      </c:catAx>
      <c:valAx>
        <c:axId val="74302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0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5574"/>
        <c:axId val="44224619"/>
      </c:barChart>
      <c:catAx>
        <c:axId val="535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4619"/>
        <c:crossesAt val="0"/>
        <c:auto val="1"/>
        <c:lblAlgn val="ctr"/>
        <c:lblOffset val="100"/>
        <c:noMultiLvlLbl val="0"/>
      </c:catAx>
      <c:valAx>
        <c:axId val="44224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41648"/>
        <c:axId val="50510885"/>
      </c:barChart>
      <c:catAx>
        <c:axId val="2824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0885"/>
        <c:crossesAt val="0"/>
        <c:auto val="1"/>
        <c:lblAlgn val="ctr"/>
        <c:lblOffset val="100"/>
        <c:noMultiLvlLbl val="0"/>
      </c:catAx>
      <c:valAx>
        <c:axId val="505108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1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27644"/>
        <c:axId val="52473908"/>
      </c:barChart>
      <c:catAx>
        <c:axId val="96227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73908"/>
        <c:crossesAt val="0"/>
        <c:auto val="1"/>
        <c:lblAlgn val="ctr"/>
        <c:lblOffset val="100"/>
        <c:noMultiLvlLbl val="0"/>
      </c:catAx>
      <c:valAx>
        <c:axId val="52473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7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