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010192"/>
        <c:axId val="75514791"/>
      </c:scatterChart>
      <c:valAx>
        <c:axId val="8601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791"/>
        <c:crossesAt val="0"/>
        <c:crossBetween val="midCat"/>
      </c:valAx>
      <c:valAx>
        <c:axId val="755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610807"/>
        <c:axId val="76469751"/>
      </c:barChart>
      <c:catAx>
        <c:axId val="9561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751"/>
        <c:crossesAt val="0"/>
        <c:auto val="1"/>
        <c:lblAlgn val="ctr"/>
        <c:lblOffset val="100"/>
        <c:noMultiLvlLbl val="0"/>
      </c:catAx>
      <c:valAx>
        <c:axId val="764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466679"/>
        <c:axId val="33212150"/>
      </c:barChart>
      <c:catAx>
        <c:axId val="3246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150"/>
        <c:crossesAt val="0"/>
        <c:auto val="1"/>
        <c:lblAlgn val="ctr"/>
        <c:lblOffset val="100"/>
        <c:noMultiLvlLbl val="0"/>
      </c:catAx>
      <c:valAx>
        <c:axId val="332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95402"/>
        <c:axId val="66928688"/>
      </c:barChart>
      <c:catAx>
        <c:axId val="5329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688"/>
        <c:crossesAt val="0"/>
        <c:auto val="1"/>
        <c:lblAlgn val="ctr"/>
        <c:lblOffset val="100"/>
        <c:noMultiLvlLbl val="0"/>
      </c:catAx>
      <c:valAx>
        <c:axId val="669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664532"/>
        <c:axId val="38335240"/>
      </c:areaChart>
      <c:catAx>
        <c:axId val="9766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240"/>
        <c:crossesAt val="0"/>
        <c:auto val="1"/>
        <c:lblAlgn val="ctr"/>
        <c:lblOffset val="100"/>
        <c:noMultiLvlLbl val="0"/>
      </c:catAx>
      <c:valAx>
        <c:axId val="3833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345312"/>
        <c:axId val="22774459"/>
      </c:areaChart>
      <c:catAx>
        <c:axId val="1434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459"/>
        <c:crossesAt val="0"/>
        <c:auto val="1"/>
        <c:lblAlgn val="ctr"/>
        <c:lblOffset val="100"/>
        <c:noMultiLvlLbl val="0"/>
      </c:catAx>
      <c:valAx>
        <c:axId val="227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664458"/>
        <c:axId val="53614385"/>
      </c:areaChart>
      <c:catAx>
        <c:axId val="9366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385"/>
        <c:crossesAt val="0"/>
        <c:auto val="1"/>
        <c:lblAlgn val="ctr"/>
        <c:lblOffset val="100"/>
        <c:noMultiLvlLbl val="0"/>
      </c:catAx>
      <c:valAx>
        <c:axId val="536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1583"/>
        <c:axId val="45961783"/>
      </c:lineChart>
      <c:catAx>
        <c:axId val="1470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783"/>
        <c:crossesAt val="0"/>
        <c:auto val="1"/>
        <c:lblAlgn val="ctr"/>
        <c:lblOffset val="100"/>
        <c:noMultiLvlLbl val="0"/>
      </c:catAx>
      <c:valAx>
        <c:axId val="459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2639"/>
        <c:axId val="64617292"/>
      </c:lineChart>
      <c:catAx>
        <c:axId val="4894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292"/>
        <c:crossesAt val="0"/>
        <c:auto val="1"/>
        <c:lblAlgn val="ctr"/>
        <c:lblOffset val="100"/>
        <c:noMultiLvlLbl val="0"/>
      </c:catAx>
      <c:valAx>
        <c:axId val="6461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3020"/>
        <c:axId val="30141998"/>
      </c:lineChart>
      <c:catAx>
        <c:axId val="3615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998"/>
        <c:crossesAt val="0"/>
        <c:auto val="1"/>
        <c:lblAlgn val="ctr"/>
        <c:lblOffset val="100"/>
        <c:noMultiLvlLbl val="0"/>
      </c:catAx>
      <c:valAx>
        <c:axId val="301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314523"/>
        <c:axId val="74444165"/>
      </c:scatterChart>
      <c:valAx>
        <c:axId val="503145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165"/>
        <c:crossesAt val="0"/>
        <c:crossBetween val="midCat"/>
      </c:valAx>
      <c:valAx>
        <c:axId val="744441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729490"/>
        <c:axId val="37238881"/>
      </c:radarChart>
      <c:catAx>
        <c:axId val="20729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881"/>
        <c:crossesAt val="0"/>
        <c:auto val="1"/>
        <c:lblAlgn val="ctr"/>
        <c:lblOffset val="100"/>
        <c:noMultiLvlLbl val="0"/>
      </c:catAx>
      <c:valAx>
        <c:axId val="37238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387994"/>
        <c:axId val="58727759"/>
      </c:radarChart>
      <c:catAx>
        <c:axId val="99387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759"/>
        <c:crossesAt val="0"/>
        <c:auto val="1"/>
        <c:lblAlgn val="ctr"/>
        <c:lblOffset val="100"/>
        <c:noMultiLvlLbl val="0"/>
      </c:catAx>
      <c:valAx>
        <c:axId val="58727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532830"/>
        <c:axId val="71076478"/>
      </c:radarChart>
      <c:catAx>
        <c:axId val="475328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478"/>
        <c:crossesAt val="0"/>
        <c:auto val="1"/>
        <c:lblAlgn val="ctr"/>
        <c:lblOffset val="100"/>
        <c:noMultiLvlLbl val="0"/>
      </c:catAx>
      <c:valAx>
        <c:axId val="71076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28319"/>
        <c:axId val="79280343"/>
      </c:lineChart>
      <c:catAx>
        <c:axId val="5342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343"/>
        <c:crossesAt val="0"/>
        <c:auto val="1"/>
        <c:lblAlgn val="ctr"/>
        <c:lblOffset val="100"/>
        <c:noMultiLvlLbl val="0"/>
      </c:catAx>
      <c:valAx>
        <c:axId val="79280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767750"/>
        <c:axId val="97654779"/>
      </c:bubbleChart>
      <c:valAx>
        <c:axId val="6776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779"/>
        <c:crossesAt val="0"/>
        <c:crossBetween val="midCat"/>
      </c:valAx>
      <c:valAx>
        <c:axId val="976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1209"/>
        <c:axId val="43805565"/>
      </c:lineChart>
      <c:catAx>
        <c:axId val="270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565"/>
        <c:crossesAt val="0"/>
        <c:auto val="1"/>
        <c:lblAlgn val="ctr"/>
        <c:lblOffset val="100"/>
        <c:noMultiLvlLbl val="0"/>
      </c:catAx>
      <c:valAx>
        <c:axId val="43805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3377"/>
        <c:axId val="38605286"/>
      </c:lineChart>
      <c:catAx>
        <c:axId val="5964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286"/>
        <c:crossesAt val="0"/>
        <c:auto val="1"/>
        <c:lblAlgn val="ctr"/>
        <c:lblOffset val="100"/>
        <c:noMultiLvlLbl val="0"/>
      </c:catAx>
      <c:valAx>
        <c:axId val="38605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7352"/>
        <c:axId val="95311863"/>
      </c:lineChart>
      <c:catAx>
        <c:axId val="1995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863"/>
        <c:crossesAt val="0"/>
        <c:auto val="1"/>
        <c:lblAlgn val="ctr"/>
        <c:lblOffset val="100"/>
        <c:noMultiLvlLbl val="0"/>
      </c:catAx>
      <c:valAx>
        <c:axId val="953118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3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8303"/>
        <c:axId val="44284471"/>
      </c:lineChart>
      <c:catAx>
        <c:axId val="4526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471"/>
        <c:crossesAt val="0"/>
        <c:auto val="1"/>
        <c:lblAlgn val="ctr"/>
        <c:lblOffset val="100"/>
        <c:noMultiLvlLbl val="0"/>
      </c:catAx>
      <c:valAx>
        <c:axId val="44284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8563"/>
        <c:axId val="11881083"/>
      </c:lineChart>
      <c:catAx>
        <c:axId val="8329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083"/>
        <c:crossesAt val="0"/>
        <c:auto val="1"/>
        <c:lblAlgn val="ctr"/>
        <c:lblOffset val="100"/>
        <c:noMultiLvlLbl val="0"/>
      </c:catAx>
      <c:valAx>
        <c:axId val="11881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5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1423"/>
        <c:axId val="41667455"/>
      </c:lineChart>
      <c:catAx>
        <c:axId val="9879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455"/>
        <c:crossesAt val="0"/>
        <c:auto val="1"/>
        <c:lblAlgn val="ctr"/>
        <c:lblOffset val="100"/>
        <c:noMultiLvlLbl val="0"/>
      </c:catAx>
      <c:valAx>
        <c:axId val="41667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3840"/>
        <c:axId val="54095890"/>
      </c:lineChart>
      <c:catAx>
        <c:axId val="6474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890"/>
        <c:crossesAt val="0"/>
        <c:auto val="1"/>
        <c:lblAlgn val="ctr"/>
        <c:lblOffset val="100"/>
        <c:noMultiLvlLbl val="0"/>
      </c:catAx>
      <c:valAx>
        <c:axId val="54095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8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3905"/>
        <c:axId val="58440965"/>
      </c:lineChart>
      <c:catAx>
        <c:axId val="9591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965"/>
        <c:crossesAt val="0"/>
        <c:auto val="1"/>
        <c:lblAlgn val="ctr"/>
        <c:lblOffset val="100"/>
        <c:noMultiLvlLbl val="0"/>
      </c:catAx>
      <c:valAx>
        <c:axId val="58440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9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573431"/>
        <c:axId val="12568871"/>
      </c:barChart>
      <c:catAx>
        <c:axId val="3457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871"/>
        <c:auto val="1"/>
        <c:lblAlgn val="ctr"/>
        <c:lblOffset val="100"/>
        <c:noMultiLvlLbl val="0"/>
      </c:catAx>
      <c:valAx>
        <c:axId val="12568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627927"/>
        <c:axId val="87835749"/>
      </c:bubbleChart>
      <c:valAx>
        <c:axId val="8162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749"/>
        <c:crossesAt val="0"/>
        <c:crossBetween val="midCat"/>
      </c:valAx>
      <c:valAx>
        <c:axId val="8783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621697"/>
        <c:axId val="15926716"/>
      </c:areaChart>
      <c:catAx>
        <c:axId val="8962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716"/>
        <c:auto val="1"/>
        <c:lblAlgn val="ctr"/>
        <c:lblOffset val="100"/>
        <c:noMultiLvlLbl val="0"/>
      </c:catAx>
      <c:valAx>
        <c:axId val="15926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006259"/>
        <c:axId val="36326356"/>
      </c:radarChart>
      <c:catAx>
        <c:axId val="190062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26356"/>
        <c:auto val="1"/>
        <c:lblAlgn val="ctr"/>
        <c:lblOffset val="100"/>
        <c:noMultiLvlLbl val="0"/>
      </c:catAx>
      <c:valAx>
        <c:axId val="36326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109"/>
        <c:axId val="51291982"/>
      </c:lineChart>
      <c:catAx>
        <c:axId val="761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982"/>
        <c:auto val="1"/>
        <c:lblAlgn val="ctr"/>
        <c:lblOffset val="100"/>
        <c:noMultiLvlLbl val="0"/>
      </c:catAx>
      <c:valAx>
        <c:axId val="51291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327647"/>
        <c:axId val="72863681"/>
      </c:bubbleChart>
      <c:valAx>
        <c:axId val="7232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681"/>
        <c:crossesAt val="0"/>
        <c:crossBetween val="midCat"/>
      </c:valAx>
      <c:valAx>
        <c:axId val="7286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34567"/>
        <c:axId val="13978913"/>
      </c:scatterChart>
      <c:valAx>
        <c:axId val="733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913"/>
        <c:crossesAt val="0"/>
        <c:crossBetween val="midCat"/>
      </c:valAx>
      <c:valAx>
        <c:axId val="13978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5324"/>
        <c:axId val="61796374"/>
      </c:lineChart>
      <c:catAx>
        <c:axId val="3357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374"/>
        <c:crossesAt val="0"/>
        <c:auto val="1"/>
        <c:lblAlgn val="ctr"/>
        <c:lblOffset val="100"/>
        <c:noMultiLvlLbl val="0"/>
      </c:catAx>
      <c:valAx>
        <c:axId val="61796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176130"/>
        <c:axId val="32060353"/>
      </c:barChart>
      <c:catAx>
        <c:axId val="5917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353"/>
        <c:crossesAt val="0"/>
        <c:auto val="1"/>
        <c:lblAlgn val="ctr"/>
        <c:lblOffset val="100"/>
        <c:noMultiLvlLbl val="0"/>
      </c:catAx>
      <c:valAx>
        <c:axId val="32060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137925"/>
        <c:axId val="12815385"/>
      </c:areaChart>
      <c:catAx>
        <c:axId val="5613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385"/>
        <c:crossesAt val="0"/>
        <c:auto val="1"/>
        <c:lblAlgn val="ctr"/>
        <c:lblOffset val="100"/>
        <c:noMultiLvlLbl val="0"/>
      </c:catAx>
      <c:valAx>
        <c:axId val="12815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453885"/>
        <c:axId val="84332262"/>
      </c:barChart>
      <c:catAx>
        <c:axId val="1445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262"/>
        <c:crossesAt val="0"/>
        <c:auto val="1"/>
        <c:lblAlgn val="ctr"/>
        <c:lblOffset val="100"/>
        <c:noMultiLvlLbl val="0"/>
      </c:catAx>
      <c:valAx>
        <c:axId val="8433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013552"/>
        <c:axId val="86588208"/>
      </c:bubbleChart>
      <c:valAx>
        <c:axId val="3501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208"/>
        <c:crossesAt val="0"/>
        <c:crossBetween val="midCat"/>
      </c:valAx>
      <c:valAx>
        <c:axId val="865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232446"/>
        <c:axId val="42023404"/>
      </c:bubbleChart>
      <c:valAx>
        <c:axId val="1323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404"/>
        <c:crossesAt val="0"/>
        <c:crossBetween val="midCat"/>
      </c:valAx>
      <c:valAx>
        <c:axId val="420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45047"/>
        <c:axId val="91133551"/>
      </c:barChart>
      <c:catAx>
        <c:axId val="194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551"/>
        <c:crossesAt val="0"/>
        <c:auto val="1"/>
        <c:lblAlgn val="ctr"/>
        <c:lblOffset val="100"/>
        <c:noMultiLvlLbl val="0"/>
      </c:catAx>
      <c:valAx>
        <c:axId val="9113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79492"/>
        <c:axId val="74554604"/>
      </c:barChart>
      <c:catAx>
        <c:axId val="21479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604"/>
        <c:crossesAt val="0"/>
        <c:auto val="1"/>
        <c:lblAlgn val="ctr"/>
        <c:lblOffset val="100"/>
        <c:noMultiLvlLbl val="0"/>
      </c:catAx>
      <c:valAx>
        <c:axId val="7455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5918"/>
        <c:axId val="21473830"/>
      </c:barChart>
      <c:catAx>
        <c:axId val="550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830"/>
        <c:crossesAt val="0"/>
        <c:auto val="1"/>
        <c:lblAlgn val="ctr"/>
        <c:lblOffset val="100"/>
        <c:noMultiLvlLbl val="0"/>
      </c:catAx>
      <c:valAx>
        <c:axId val="2147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