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077414"/>
        <c:axId val="2406398"/>
      </c:scatterChart>
      <c:valAx>
        <c:axId val="8307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8"/>
        <c:crossesAt val="0"/>
        <c:crossBetween val="midCat"/>
      </c:valAx>
      <c:valAx>
        <c:axId val="24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33046"/>
        <c:axId val="72893429"/>
      </c:barChart>
      <c:catAx>
        <c:axId val="206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429"/>
        <c:crossesAt val="0"/>
        <c:auto val="1"/>
        <c:lblAlgn val="ctr"/>
        <c:lblOffset val="100"/>
        <c:noMultiLvlLbl val="0"/>
      </c:catAx>
      <c:valAx>
        <c:axId val="728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78726"/>
        <c:axId val="88038237"/>
      </c:barChart>
      <c:catAx>
        <c:axId val="107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237"/>
        <c:crossesAt val="0"/>
        <c:auto val="1"/>
        <c:lblAlgn val="ctr"/>
        <c:lblOffset val="100"/>
        <c:noMultiLvlLbl val="0"/>
      </c:catAx>
      <c:valAx>
        <c:axId val="880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42651"/>
        <c:axId val="73677750"/>
      </c:barChart>
      <c:catAx>
        <c:axId val="3784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750"/>
        <c:crossesAt val="0"/>
        <c:auto val="1"/>
        <c:lblAlgn val="ctr"/>
        <c:lblOffset val="100"/>
        <c:noMultiLvlLbl val="0"/>
      </c:catAx>
      <c:valAx>
        <c:axId val="736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54615"/>
        <c:axId val="18923643"/>
      </c:areaChart>
      <c:catAx>
        <c:axId val="137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643"/>
        <c:crossesAt val="0"/>
        <c:auto val="1"/>
        <c:lblAlgn val="ctr"/>
        <c:lblOffset val="100"/>
        <c:noMultiLvlLbl val="0"/>
      </c:catAx>
      <c:valAx>
        <c:axId val="189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66703"/>
        <c:axId val="44873259"/>
      </c:areaChart>
      <c:catAx>
        <c:axId val="239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59"/>
        <c:crossesAt val="0"/>
        <c:auto val="1"/>
        <c:lblAlgn val="ctr"/>
        <c:lblOffset val="100"/>
        <c:noMultiLvlLbl val="0"/>
      </c:catAx>
      <c:valAx>
        <c:axId val="448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0722"/>
        <c:axId val="79044242"/>
      </c:areaChart>
      <c:catAx>
        <c:axId val="34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242"/>
        <c:crossesAt val="0"/>
        <c:auto val="1"/>
        <c:lblAlgn val="ctr"/>
        <c:lblOffset val="100"/>
        <c:noMultiLvlLbl val="0"/>
      </c:catAx>
      <c:valAx>
        <c:axId val="790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4350"/>
        <c:axId val="44568482"/>
      </c:lineChart>
      <c:catAx>
        <c:axId val="241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482"/>
        <c:crossesAt val="0"/>
        <c:auto val="1"/>
        <c:lblAlgn val="ctr"/>
        <c:lblOffset val="100"/>
        <c:noMultiLvlLbl val="0"/>
      </c:catAx>
      <c:valAx>
        <c:axId val="445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1202"/>
        <c:axId val="30220557"/>
      </c:lineChart>
      <c:catAx>
        <c:axId val="1465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57"/>
        <c:crossesAt val="0"/>
        <c:auto val="1"/>
        <c:lblAlgn val="ctr"/>
        <c:lblOffset val="100"/>
        <c:noMultiLvlLbl val="0"/>
      </c:catAx>
      <c:valAx>
        <c:axId val="302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4466"/>
        <c:axId val="9379006"/>
      </c:lineChart>
      <c:catAx>
        <c:axId val="166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06"/>
        <c:crossesAt val="0"/>
        <c:auto val="1"/>
        <c:lblAlgn val="ctr"/>
        <c:lblOffset val="100"/>
        <c:noMultiLvlLbl val="0"/>
      </c:catAx>
      <c:valAx>
        <c:axId val="93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35212"/>
        <c:axId val="12472945"/>
      </c:scatterChart>
      <c:valAx>
        <c:axId val="477352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945"/>
        <c:crossesAt val="0"/>
        <c:crossBetween val="midCat"/>
      </c:valAx>
      <c:valAx>
        <c:axId val="124729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44496"/>
        <c:axId val="42726405"/>
      </c:radarChart>
      <c:catAx>
        <c:axId val="69444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405"/>
        <c:crossesAt val="0"/>
        <c:auto val="1"/>
        <c:lblAlgn val="ctr"/>
        <c:lblOffset val="100"/>
        <c:noMultiLvlLbl val="0"/>
      </c:catAx>
      <c:valAx>
        <c:axId val="42726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0141"/>
        <c:axId val="40958754"/>
      </c:radarChart>
      <c:catAx>
        <c:axId val="9800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754"/>
        <c:crossesAt val="0"/>
        <c:auto val="1"/>
        <c:lblAlgn val="ctr"/>
        <c:lblOffset val="100"/>
        <c:noMultiLvlLbl val="0"/>
      </c:catAx>
      <c:valAx>
        <c:axId val="40958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32641"/>
        <c:axId val="27824887"/>
      </c:radarChart>
      <c:catAx>
        <c:axId val="83332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887"/>
        <c:crossesAt val="0"/>
        <c:auto val="1"/>
        <c:lblAlgn val="ctr"/>
        <c:lblOffset val="100"/>
        <c:noMultiLvlLbl val="0"/>
      </c:catAx>
      <c:valAx>
        <c:axId val="27824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7149"/>
        <c:axId val="40674668"/>
      </c:lineChart>
      <c:catAx>
        <c:axId val="3811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668"/>
        <c:crossesAt val="0"/>
        <c:auto val="1"/>
        <c:lblAlgn val="ctr"/>
        <c:lblOffset val="100"/>
        <c:noMultiLvlLbl val="0"/>
      </c:catAx>
      <c:valAx>
        <c:axId val="40674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314"/>
        <c:axId val="26653911"/>
      </c:bubbleChart>
      <c:valAx>
        <c:axId val="83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911"/>
        <c:crossesAt val="0"/>
        <c:crossBetween val="midCat"/>
      </c:valAx>
      <c:valAx>
        <c:axId val="266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8845"/>
        <c:axId val="56282835"/>
      </c:lineChart>
      <c:catAx>
        <c:axId val="214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835"/>
        <c:crossesAt val="0"/>
        <c:auto val="1"/>
        <c:lblAlgn val="ctr"/>
        <c:lblOffset val="100"/>
        <c:noMultiLvlLbl val="0"/>
      </c:catAx>
      <c:valAx>
        <c:axId val="56282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5042"/>
        <c:axId val="6695861"/>
      </c:lineChart>
      <c:catAx>
        <c:axId val="788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61"/>
        <c:crossesAt val="0"/>
        <c:auto val="1"/>
        <c:lblAlgn val="ctr"/>
        <c:lblOffset val="100"/>
        <c:noMultiLvlLbl val="0"/>
      </c:catAx>
      <c:valAx>
        <c:axId val="6695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0872"/>
        <c:axId val="65689562"/>
      </c:lineChart>
      <c:catAx>
        <c:axId val="3437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562"/>
        <c:crossesAt val="0"/>
        <c:auto val="1"/>
        <c:lblAlgn val="ctr"/>
        <c:lblOffset val="100"/>
        <c:noMultiLvlLbl val="0"/>
      </c:catAx>
      <c:valAx>
        <c:axId val="656895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8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6671"/>
        <c:axId val="80216923"/>
      </c:lineChart>
      <c:catAx>
        <c:axId val="709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923"/>
        <c:crossesAt val="0"/>
        <c:auto val="1"/>
        <c:lblAlgn val="ctr"/>
        <c:lblOffset val="100"/>
        <c:noMultiLvlLbl val="0"/>
      </c:catAx>
      <c:valAx>
        <c:axId val="8021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780"/>
        <c:axId val="89334159"/>
      </c:lineChart>
      <c:catAx>
        <c:axId val="68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59"/>
        <c:crossesAt val="0"/>
        <c:auto val="1"/>
        <c:lblAlgn val="ctr"/>
        <c:lblOffset val="100"/>
        <c:noMultiLvlLbl val="0"/>
      </c:catAx>
      <c:valAx>
        <c:axId val="89334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0232"/>
        <c:axId val="57106545"/>
      </c:lineChart>
      <c:catAx>
        <c:axId val="934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45"/>
        <c:crossesAt val="0"/>
        <c:auto val="1"/>
        <c:lblAlgn val="ctr"/>
        <c:lblOffset val="100"/>
        <c:noMultiLvlLbl val="0"/>
      </c:catAx>
      <c:valAx>
        <c:axId val="5710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8118"/>
        <c:axId val="25256921"/>
      </c:lineChart>
      <c:catAx>
        <c:axId val="471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921"/>
        <c:crossesAt val="0"/>
        <c:auto val="1"/>
        <c:lblAlgn val="ctr"/>
        <c:lblOffset val="100"/>
        <c:noMultiLvlLbl val="0"/>
      </c:catAx>
      <c:valAx>
        <c:axId val="25256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1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1623"/>
        <c:axId val="79919889"/>
      </c:lineChart>
      <c:catAx>
        <c:axId val="955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89"/>
        <c:crossesAt val="0"/>
        <c:auto val="1"/>
        <c:lblAlgn val="ctr"/>
        <c:lblOffset val="100"/>
        <c:noMultiLvlLbl val="0"/>
      </c:catAx>
      <c:valAx>
        <c:axId val="79919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31234"/>
        <c:axId val="26042405"/>
      </c:barChart>
      <c:catAx>
        <c:axId val="578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405"/>
        <c:auto val="1"/>
        <c:lblAlgn val="ctr"/>
        <c:lblOffset val="100"/>
        <c:noMultiLvlLbl val="0"/>
      </c:catAx>
      <c:valAx>
        <c:axId val="26042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42697"/>
        <c:axId val="19704399"/>
      </c:bubbleChart>
      <c:valAx>
        <c:axId val="143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399"/>
        <c:crossesAt val="0"/>
        <c:crossBetween val="midCat"/>
      </c:valAx>
      <c:valAx>
        <c:axId val="197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60453"/>
        <c:axId val="96273248"/>
      </c:areaChart>
      <c:catAx>
        <c:axId val="151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48"/>
        <c:auto val="1"/>
        <c:lblAlgn val="ctr"/>
        <c:lblOffset val="100"/>
        <c:noMultiLvlLbl val="0"/>
      </c:catAx>
      <c:valAx>
        <c:axId val="9627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063690"/>
        <c:axId val="9143645"/>
      </c:radarChart>
      <c:catAx>
        <c:axId val="88063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3645"/>
        <c:auto val="1"/>
        <c:lblAlgn val="ctr"/>
        <c:lblOffset val="100"/>
        <c:noMultiLvlLbl val="0"/>
      </c:catAx>
      <c:valAx>
        <c:axId val="9143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5525"/>
        <c:axId val="166014"/>
      </c:lineChart>
      <c:catAx>
        <c:axId val="697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4"/>
        <c:auto val="1"/>
        <c:lblAlgn val="ctr"/>
        <c:lblOffset val="100"/>
        <c:noMultiLvlLbl val="0"/>
      </c:catAx>
      <c:valAx>
        <c:axId val="16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896638"/>
        <c:axId val="10350857"/>
      </c:bubbleChart>
      <c:valAx>
        <c:axId val="578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857"/>
        <c:crossesAt val="0"/>
        <c:crossBetween val="midCat"/>
      </c:valAx>
      <c:valAx>
        <c:axId val="103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750069"/>
        <c:axId val="45659593"/>
      </c:scatterChart>
      <c:valAx>
        <c:axId val="8375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593"/>
        <c:crossesAt val="0"/>
        <c:crossBetween val="midCat"/>
      </c:valAx>
      <c:valAx>
        <c:axId val="45659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5336"/>
        <c:axId val="51986972"/>
      </c:lineChart>
      <c:catAx>
        <c:axId val="423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972"/>
        <c:crossesAt val="0"/>
        <c:auto val="1"/>
        <c:lblAlgn val="ctr"/>
        <c:lblOffset val="100"/>
        <c:noMultiLvlLbl val="0"/>
      </c:catAx>
      <c:valAx>
        <c:axId val="51986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153229"/>
        <c:axId val="67801619"/>
      </c:barChart>
      <c:catAx>
        <c:axId val="9815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619"/>
        <c:crossesAt val="0"/>
        <c:auto val="1"/>
        <c:lblAlgn val="ctr"/>
        <c:lblOffset val="100"/>
        <c:noMultiLvlLbl val="0"/>
      </c:catAx>
      <c:valAx>
        <c:axId val="67801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12571"/>
        <c:axId val="50044031"/>
      </c:areaChart>
      <c:catAx>
        <c:axId val="89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031"/>
        <c:crossesAt val="0"/>
        <c:auto val="1"/>
        <c:lblAlgn val="ctr"/>
        <c:lblOffset val="100"/>
        <c:noMultiLvlLbl val="0"/>
      </c:catAx>
      <c:valAx>
        <c:axId val="50044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836570"/>
        <c:axId val="87509796"/>
      </c:barChart>
      <c:catAx>
        <c:axId val="408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796"/>
        <c:crossesAt val="0"/>
        <c:auto val="1"/>
        <c:lblAlgn val="ctr"/>
        <c:lblOffset val="100"/>
        <c:noMultiLvlLbl val="0"/>
      </c:catAx>
      <c:valAx>
        <c:axId val="875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08011"/>
        <c:axId val="7452673"/>
      </c:bubbleChart>
      <c:valAx>
        <c:axId val="605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3"/>
        <c:crossesAt val="0"/>
        <c:crossBetween val="midCat"/>
      </c:valAx>
      <c:valAx>
        <c:axId val="74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92617"/>
        <c:axId val="97727390"/>
      </c:bubbleChart>
      <c:valAx>
        <c:axId val="146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390"/>
        <c:crossesAt val="0"/>
        <c:crossBetween val="midCat"/>
      </c:valAx>
      <c:valAx>
        <c:axId val="977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625134"/>
        <c:axId val="2716403"/>
      </c:barChart>
      <c:catAx>
        <c:axId val="916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3"/>
        <c:crossesAt val="0"/>
        <c:auto val="1"/>
        <c:lblAlgn val="ctr"/>
        <c:lblOffset val="100"/>
        <c:noMultiLvlLbl val="0"/>
      </c:catAx>
      <c:valAx>
        <c:axId val="27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30860"/>
        <c:axId val="40534114"/>
      </c:barChart>
      <c:catAx>
        <c:axId val="97830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14"/>
        <c:crossesAt val="0"/>
        <c:auto val="1"/>
        <c:lblAlgn val="ctr"/>
        <c:lblOffset val="100"/>
        <c:noMultiLvlLbl val="0"/>
      </c:catAx>
      <c:valAx>
        <c:axId val="405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76620"/>
        <c:axId val="72358366"/>
      </c:barChart>
      <c:catAx>
        <c:axId val="818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366"/>
        <c:crossesAt val="0"/>
        <c:auto val="1"/>
        <c:lblAlgn val="ctr"/>
        <c:lblOffset val="100"/>
        <c:noMultiLvlLbl val="0"/>
      </c:catAx>
      <c:valAx>
        <c:axId val="723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