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256500"/>
        <c:axId val="57525712"/>
      </c:scatterChart>
      <c:valAx>
        <c:axId val="8825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12"/>
        <c:crossesAt val="0"/>
        <c:crossBetween val="midCat"/>
      </c:valAx>
      <c:valAx>
        <c:axId val="575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963215"/>
        <c:axId val="6801205"/>
      </c:barChart>
      <c:catAx>
        <c:axId val="9996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5"/>
        <c:crossesAt val="0"/>
        <c:auto val="1"/>
        <c:lblAlgn val="ctr"/>
        <c:lblOffset val="100"/>
        <c:noMultiLvlLbl val="0"/>
      </c:catAx>
      <c:valAx>
        <c:axId val="68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26274"/>
        <c:axId val="52166938"/>
      </c:barChart>
      <c:catAx>
        <c:axId val="6992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938"/>
        <c:crossesAt val="0"/>
        <c:auto val="1"/>
        <c:lblAlgn val="ctr"/>
        <c:lblOffset val="100"/>
        <c:noMultiLvlLbl val="0"/>
      </c:catAx>
      <c:valAx>
        <c:axId val="5216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79759"/>
        <c:axId val="2641764"/>
      </c:barChart>
      <c:catAx>
        <c:axId val="720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64"/>
        <c:crossesAt val="0"/>
        <c:auto val="1"/>
        <c:lblAlgn val="ctr"/>
        <c:lblOffset val="100"/>
        <c:noMultiLvlLbl val="0"/>
      </c:catAx>
      <c:valAx>
        <c:axId val="26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8166"/>
        <c:axId val="45206788"/>
      </c:areaChart>
      <c:catAx>
        <c:axId val="230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788"/>
        <c:crossesAt val="0"/>
        <c:auto val="1"/>
        <c:lblAlgn val="ctr"/>
        <c:lblOffset val="100"/>
        <c:noMultiLvlLbl val="0"/>
      </c:catAx>
      <c:valAx>
        <c:axId val="452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206696"/>
        <c:axId val="94650885"/>
      </c:areaChart>
      <c:catAx>
        <c:axId val="1720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885"/>
        <c:crossesAt val="0"/>
        <c:auto val="1"/>
        <c:lblAlgn val="ctr"/>
        <c:lblOffset val="100"/>
        <c:noMultiLvlLbl val="0"/>
      </c:catAx>
      <c:valAx>
        <c:axId val="946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820198"/>
        <c:axId val="52215343"/>
      </c:areaChart>
      <c:catAx>
        <c:axId val="838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343"/>
        <c:crossesAt val="0"/>
        <c:auto val="1"/>
        <c:lblAlgn val="ctr"/>
        <c:lblOffset val="100"/>
        <c:noMultiLvlLbl val="0"/>
      </c:catAx>
      <c:valAx>
        <c:axId val="522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9905"/>
        <c:axId val="72884184"/>
      </c:lineChart>
      <c:catAx>
        <c:axId val="488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184"/>
        <c:crossesAt val="0"/>
        <c:auto val="1"/>
        <c:lblAlgn val="ctr"/>
        <c:lblOffset val="100"/>
        <c:noMultiLvlLbl val="0"/>
      </c:catAx>
      <c:valAx>
        <c:axId val="728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1404"/>
        <c:axId val="42099383"/>
      </c:lineChart>
      <c:catAx>
        <c:axId val="363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83"/>
        <c:crossesAt val="0"/>
        <c:auto val="1"/>
        <c:lblAlgn val="ctr"/>
        <c:lblOffset val="100"/>
        <c:noMultiLvlLbl val="0"/>
      </c:catAx>
      <c:valAx>
        <c:axId val="420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1743"/>
        <c:axId val="43063902"/>
      </c:lineChart>
      <c:catAx>
        <c:axId val="8015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902"/>
        <c:crossesAt val="0"/>
        <c:auto val="1"/>
        <c:lblAlgn val="ctr"/>
        <c:lblOffset val="100"/>
        <c:noMultiLvlLbl val="0"/>
      </c:catAx>
      <c:valAx>
        <c:axId val="4306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98853"/>
        <c:axId val="11356358"/>
      </c:scatterChart>
      <c:valAx>
        <c:axId val="792988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58"/>
        <c:crossesAt val="0"/>
        <c:crossBetween val="midCat"/>
      </c:valAx>
      <c:valAx>
        <c:axId val="113563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417837"/>
        <c:axId val="75329589"/>
      </c:radarChart>
      <c:catAx>
        <c:axId val="31417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589"/>
        <c:crossesAt val="0"/>
        <c:auto val="1"/>
        <c:lblAlgn val="ctr"/>
        <c:lblOffset val="100"/>
        <c:noMultiLvlLbl val="0"/>
      </c:catAx>
      <c:valAx>
        <c:axId val="753295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138458"/>
        <c:axId val="62085571"/>
      </c:radarChart>
      <c:catAx>
        <c:axId val="50138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571"/>
        <c:crossesAt val="0"/>
        <c:auto val="1"/>
        <c:lblAlgn val="ctr"/>
        <c:lblOffset val="100"/>
        <c:noMultiLvlLbl val="0"/>
      </c:catAx>
      <c:valAx>
        <c:axId val="62085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9960"/>
        <c:axId val="18311442"/>
      </c:radarChart>
      <c:catAx>
        <c:axId val="3909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442"/>
        <c:crossesAt val="0"/>
        <c:auto val="1"/>
        <c:lblAlgn val="ctr"/>
        <c:lblOffset val="100"/>
        <c:noMultiLvlLbl val="0"/>
      </c:catAx>
      <c:valAx>
        <c:axId val="18311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8430"/>
        <c:axId val="8489408"/>
      </c:lineChart>
      <c:catAx>
        <c:axId val="810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08"/>
        <c:crossesAt val="0"/>
        <c:auto val="1"/>
        <c:lblAlgn val="ctr"/>
        <c:lblOffset val="100"/>
        <c:noMultiLvlLbl val="0"/>
      </c:catAx>
      <c:valAx>
        <c:axId val="8489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44956"/>
        <c:axId val="38177657"/>
      </c:bubbleChart>
      <c:valAx>
        <c:axId val="422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657"/>
        <c:crossesAt val="0"/>
        <c:crossBetween val="midCat"/>
      </c:valAx>
      <c:valAx>
        <c:axId val="381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8299"/>
        <c:axId val="63124037"/>
      </c:lineChart>
      <c:catAx>
        <c:axId val="6460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037"/>
        <c:crossesAt val="0"/>
        <c:auto val="1"/>
        <c:lblAlgn val="ctr"/>
        <c:lblOffset val="100"/>
        <c:noMultiLvlLbl val="0"/>
      </c:catAx>
      <c:valAx>
        <c:axId val="63124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6013"/>
        <c:axId val="68877727"/>
      </c:lineChart>
      <c:catAx>
        <c:axId val="5664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27"/>
        <c:crossesAt val="0"/>
        <c:auto val="1"/>
        <c:lblAlgn val="ctr"/>
        <c:lblOffset val="100"/>
        <c:noMultiLvlLbl val="0"/>
      </c:catAx>
      <c:valAx>
        <c:axId val="68877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6581"/>
        <c:axId val="5733115"/>
      </c:lineChart>
      <c:catAx>
        <c:axId val="4651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15"/>
        <c:crossesAt val="0"/>
        <c:auto val="1"/>
        <c:lblAlgn val="ctr"/>
        <c:lblOffset val="100"/>
        <c:noMultiLvlLbl val="0"/>
      </c:catAx>
      <c:valAx>
        <c:axId val="57331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5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3249"/>
        <c:axId val="89977907"/>
      </c:lineChart>
      <c:catAx>
        <c:axId val="3563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907"/>
        <c:crossesAt val="0"/>
        <c:auto val="1"/>
        <c:lblAlgn val="ctr"/>
        <c:lblOffset val="100"/>
        <c:noMultiLvlLbl val="0"/>
      </c:catAx>
      <c:valAx>
        <c:axId val="89977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1129"/>
        <c:axId val="55638350"/>
      </c:lineChart>
      <c:catAx>
        <c:axId val="7126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350"/>
        <c:crossesAt val="0"/>
        <c:auto val="1"/>
        <c:lblAlgn val="ctr"/>
        <c:lblOffset val="100"/>
        <c:noMultiLvlLbl val="0"/>
      </c:catAx>
      <c:valAx>
        <c:axId val="55638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1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4829"/>
        <c:axId val="16160653"/>
      </c:lineChart>
      <c:catAx>
        <c:axId val="9148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653"/>
        <c:crossesAt val="0"/>
        <c:auto val="1"/>
        <c:lblAlgn val="ctr"/>
        <c:lblOffset val="100"/>
        <c:noMultiLvlLbl val="0"/>
      </c:catAx>
      <c:valAx>
        <c:axId val="16160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3505"/>
        <c:axId val="79339426"/>
      </c:lineChart>
      <c:catAx>
        <c:axId val="6970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426"/>
        <c:crossesAt val="0"/>
        <c:auto val="1"/>
        <c:lblAlgn val="ctr"/>
        <c:lblOffset val="100"/>
        <c:noMultiLvlLbl val="0"/>
      </c:catAx>
      <c:valAx>
        <c:axId val="79339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5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17741"/>
        <c:axId val="81044643"/>
      </c:lineChart>
      <c:catAx>
        <c:axId val="105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643"/>
        <c:crossesAt val="0"/>
        <c:auto val="1"/>
        <c:lblAlgn val="ctr"/>
        <c:lblOffset val="100"/>
        <c:noMultiLvlLbl val="0"/>
      </c:catAx>
      <c:valAx>
        <c:axId val="81044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7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94504"/>
        <c:axId val="24447578"/>
      </c:barChart>
      <c:catAx>
        <c:axId val="758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78"/>
        <c:auto val="1"/>
        <c:lblAlgn val="ctr"/>
        <c:lblOffset val="100"/>
        <c:noMultiLvlLbl val="0"/>
      </c:catAx>
      <c:valAx>
        <c:axId val="2444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24636"/>
        <c:axId val="12948515"/>
      </c:bubbleChart>
      <c:valAx>
        <c:axId val="7682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515"/>
        <c:crossesAt val="0"/>
        <c:crossBetween val="midCat"/>
      </c:valAx>
      <c:valAx>
        <c:axId val="129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67639"/>
        <c:axId val="8976583"/>
      </c:areaChart>
      <c:catAx>
        <c:axId val="3946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83"/>
        <c:auto val="1"/>
        <c:lblAlgn val="ctr"/>
        <c:lblOffset val="100"/>
        <c:noMultiLvlLbl val="0"/>
      </c:catAx>
      <c:valAx>
        <c:axId val="8976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639949"/>
        <c:axId val="20644347"/>
      </c:radarChart>
      <c:catAx>
        <c:axId val="746399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44347"/>
        <c:auto val="1"/>
        <c:lblAlgn val="ctr"/>
        <c:lblOffset val="100"/>
        <c:noMultiLvlLbl val="0"/>
      </c:catAx>
      <c:valAx>
        <c:axId val="2064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9598"/>
        <c:axId val="65984130"/>
      </c:lineChart>
      <c:catAx>
        <c:axId val="183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130"/>
        <c:auto val="1"/>
        <c:lblAlgn val="ctr"/>
        <c:lblOffset val="100"/>
        <c:noMultiLvlLbl val="0"/>
      </c:catAx>
      <c:valAx>
        <c:axId val="65984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396541"/>
        <c:axId val="24114101"/>
      </c:bubbleChart>
      <c:valAx>
        <c:axId val="7839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101"/>
        <c:crossesAt val="0"/>
        <c:crossBetween val="midCat"/>
      </c:valAx>
      <c:valAx>
        <c:axId val="2411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367941"/>
        <c:axId val="2819587"/>
      </c:scatterChart>
      <c:valAx>
        <c:axId val="713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87"/>
        <c:crossesAt val="0"/>
        <c:crossBetween val="midCat"/>
      </c:valAx>
      <c:valAx>
        <c:axId val="2819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1711"/>
        <c:axId val="47390578"/>
      </c:lineChart>
      <c:catAx>
        <c:axId val="9067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578"/>
        <c:crossesAt val="0"/>
        <c:auto val="1"/>
        <c:lblAlgn val="ctr"/>
        <c:lblOffset val="100"/>
        <c:noMultiLvlLbl val="0"/>
      </c:catAx>
      <c:valAx>
        <c:axId val="47390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032002"/>
        <c:axId val="24982242"/>
      </c:barChart>
      <c:catAx>
        <c:axId val="970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242"/>
        <c:crossesAt val="0"/>
        <c:auto val="1"/>
        <c:lblAlgn val="ctr"/>
        <c:lblOffset val="100"/>
        <c:noMultiLvlLbl val="0"/>
      </c:catAx>
      <c:valAx>
        <c:axId val="24982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575290"/>
        <c:axId val="76873712"/>
      </c:areaChart>
      <c:catAx>
        <c:axId val="4857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712"/>
        <c:crossesAt val="0"/>
        <c:auto val="1"/>
        <c:lblAlgn val="ctr"/>
        <c:lblOffset val="100"/>
        <c:noMultiLvlLbl val="0"/>
      </c:catAx>
      <c:valAx>
        <c:axId val="7687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671164"/>
        <c:axId val="4641413"/>
      </c:barChart>
      <c:catAx>
        <c:axId val="5967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13"/>
        <c:crossesAt val="0"/>
        <c:auto val="1"/>
        <c:lblAlgn val="ctr"/>
        <c:lblOffset val="100"/>
        <c:noMultiLvlLbl val="0"/>
      </c:catAx>
      <c:valAx>
        <c:axId val="464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45849"/>
        <c:axId val="19437023"/>
      </c:bubbleChart>
      <c:valAx>
        <c:axId val="9404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023"/>
        <c:crossesAt val="0"/>
        <c:crossBetween val="midCat"/>
      </c:valAx>
      <c:valAx>
        <c:axId val="194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77208"/>
        <c:axId val="55299140"/>
      </c:bubbleChart>
      <c:valAx>
        <c:axId val="4107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140"/>
        <c:crossesAt val="0"/>
        <c:crossBetween val="midCat"/>
      </c:valAx>
      <c:valAx>
        <c:axId val="5529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658170"/>
        <c:axId val="68960828"/>
      </c:barChart>
      <c:catAx>
        <c:axId val="446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28"/>
        <c:crossesAt val="0"/>
        <c:auto val="1"/>
        <c:lblAlgn val="ctr"/>
        <c:lblOffset val="100"/>
        <c:noMultiLvlLbl val="0"/>
      </c:catAx>
      <c:valAx>
        <c:axId val="689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99516"/>
        <c:axId val="43706205"/>
      </c:barChart>
      <c:catAx>
        <c:axId val="79499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205"/>
        <c:crossesAt val="0"/>
        <c:auto val="1"/>
        <c:lblAlgn val="ctr"/>
        <c:lblOffset val="100"/>
        <c:noMultiLvlLbl val="0"/>
      </c:catAx>
      <c:valAx>
        <c:axId val="4370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80506"/>
        <c:axId val="51361882"/>
      </c:barChart>
      <c:catAx>
        <c:axId val="9848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882"/>
        <c:crossesAt val="0"/>
        <c:auto val="1"/>
        <c:lblAlgn val="ctr"/>
        <c:lblOffset val="100"/>
        <c:noMultiLvlLbl val="0"/>
      </c:catAx>
      <c:valAx>
        <c:axId val="513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